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process" sheetId="2" state="visible" r:id="rId3"/>
    <sheet name="Sheet2" sheetId="3" state="visible" r:id="rId4"/>
    <sheet name="Sheet3" sheetId="4" state="visible" r:id="rId5"/>
    <sheet name="segment.info" sheetId="5" state="visible" r:id="rId6"/>
    <sheet name="sardo.param" sheetId="6" state="visible" r:id="rId7"/>
    <sheet name="sardo.log" sheetId="7" state="visible" r:id="rId8"/>
    <sheet name="process.minmax" sheetId="8" state="visible" r:id="rId9"/>
    <sheet name="pmap.info" sheetId="9" state="visible" r:id="rId10"/>
    <sheet name="pacct.info" sheetId="10" state="visible" r:id="rId11"/>
    <sheet name="os.minmax" sheetId="11" state="visible" r:id="rId12"/>
    <sheet name="os.info" sheetId="12" state="visible" r:id="rId13"/>
    <sheet name="network.minmax" sheetId="13" state="visible" r:id="rId14"/>
    <sheet name="network.info" sheetId="14" state="visible" r:id="rId15"/>
    <sheet name="memory.info" sheetId="15" state="visible" r:id="rId16"/>
    <sheet name="disk.minmax" sheetId="16" state="visible" r:id="rId17"/>
    <sheet name="disk.info" sheetId="17" state="visible" r:id="rId18"/>
    <sheet name="date.info" sheetId="18" state="visible" r:id="rId19"/>
    <sheet name="cpu.minmax" sheetId="19" state="visible" r:id="rId20"/>
    <sheet name="baseline" sheetId="20" state="visible" r:id="rId2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0" uniqueCount="536">
  <si>
    <t xml:space="preserve">%usr</t>
  </si>
  <si>
    <t xml:space="preserve">over</t>
  </si>
  <si>
    <t xml:space="preserve">%sys</t>
  </si>
  <si>
    <t xml:space="preserve">%wio</t>
  </si>
  <si>
    <t xml:space="preserve">runq-sz</t>
  </si>
  <si>
    <t xml:space="preserve">freemem</t>
  </si>
  <si>
    <t xml:space="preserve">under</t>
  </si>
  <si>
    <t xml:space="preserve">freeswap</t>
  </si>
  <si>
    <t xml:space="preserve">pgscan/s</t>
  </si>
  <si>
    <t xml:space="preserve">inpackets</t>
  </si>
  <si>
    <t xml:space="preserve">outpackets</t>
  </si>
  <si>
    <t xml:space="preserve">DataSize</t>
  </si>
  <si>
    <t xml:space="preserve">StackSize</t>
  </si>
  <si>
    <t xml:space="preserve">PrivateSharedMemSize</t>
  </si>
  <si>
    <t xml:space="preserve">SharedLibrarySize</t>
  </si>
  <si>
    <t xml:space="preserve">TextSize</t>
  </si>
  <si>
    <t xml:space="preserve">Total</t>
  </si>
  <si>
    <t xml:space="preserve">SETUP</t>
  </si>
  <si>
    <t xml:space="preserve">:INFO:</t>
  </si>
  <si>
    <t xml:space="preserve">spsetup</t>
  </si>
  <si>
    <t xml:space="preserve">was</t>
  </si>
  <si>
    <t xml:space="preserve">successfully</t>
  </si>
  <si>
    <t xml:space="preserve">completed.</t>
  </si>
  <si>
    <t xml:space="preserve">START</t>
  </si>
  <si>
    <t xml:space="preserve">sampling</t>
  </si>
  <si>
    <t xml:space="preserve">interval</t>
  </si>
  <si>
    <t xml:space="preserve">:</t>
  </si>
  <si>
    <t xml:space="preserve">count</t>
  </si>
  <si>
    <t xml:space="preserve">current</t>
  </si>
  <si>
    <t xml:space="preserve">time</t>
  </si>
  <si>
    <t xml:space="preserve">start</t>
  </si>
  <si>
    <t xml:space="preserve">and</t>
  </si>
  <si>
    <t xml:space="preserve">end</t>
  </si>
  <si>
    <t xml:space="preserve">mode</t>
  </si>
  <si>
    <t xml:space="preserve">INTHEDAY</t>
  </si>
  <si>
    <t xml:space="preserve">sardo</t>
  </si>
  <si>
    <t xml:space="preserve">will</t>
  </si>
  <si>
    <t xml:space="preserve">be</t>
  </si>
  <si>
    <t xml:space="preserve">started</t>
  </si>
  <si>
    <t xml:space="preserve">with</t>
  </si>
  <si>
    <t xml:space="preserve">sec</t>
  </si>
  <si>
    <t xml:space="preserve">interval.</t>
  </si>
  <si>
    <t xml:space="preserve">process</t>
  </si>
  <si>
    <t xml:space="preserve">accounting</t>
  </si>
  <si>
    <t xml:space="preserve">has</t>
  </si>
  <si>
    <t xml:space="preserve">been</t>
  </si>
  <si>
    <t xml:space="preserve">started.</t>
  </si>
  <si>
    <t xml:space="preserve">crash</t>
  </si>
  <si>
    <t xml:space="preserve">-</t>
  </si>
  <si>
    <t xml:space="preserve">df</t>
  </si>
  <si>
    <t xml:space="preserve">ipcs</t>
  </si>
  <si>
    <t xml:space="preserve">netstat</t>
  </si>
  <si>
    <t xml:space="preserve">pmap</t>
  </si>
  <si>
    <t xml:space="preserve">swap</t>
  </si>
  <si>
    <t xml:space="preserve">vmstat</t>
  </si>
  <si>
    <t xml:space="preserve">scheduled.</t>
  </si>
  <si>
    <t xml:space="preserve">iostat</t>
  </si>
  <si>
    <t xml:space="preserve">mpstat</t>
  </si>
  <si>
    <t xml:space="preserve">ps</t>
  </si>
  <si>
    <t xml:space="preserve">sadc</t>
  </si>
  <si>
    <t xml:space="preserve">command</t>
  </si>
  <si>
    <t xml:space="preserve">wait</t>
  </si>
  <si>
    <t xml:space="preserve">for</t>
  </si>
  <si>
    <t xml:space="preserve">the</t>
  </si>
  <si>
    <t xml:space="preserve">[</t>
  </si>
  <si>
    <t xml:space="preserve">]</t>
  </si>
  <si>
    <t xml:space="preserve">to</t>
  </si>
  <si>
    <t xml:space="preserve">finish.</t>
  </si>
  <si>
    <t xml:space="preserve">termproc</t>
  </si>
  <si>
    <t xml:space="preserve">pid</t>
  </si>
  <si>
    <t xml:space="preserve">successfully.</t>
  </si>
  <si>
    <t xml:space="preserve">remaining</t>
  </si>
  <si>
    <t xml:space="preserve">is</t>
  </si>
  <si>
    <t xml:space="preserve">seconds.</t>
  </si>
  <si>
    <t xml:space="preserve">STOP</t>
  </si>
  <si>
    <t xml:space="preserve">stopped.</t>
  </si>
  <si>
    <t xml:space="preserve">list</t>
  </si>
  <si>
    <t xml:space="preserve">devinfo</t>
  </si>
  <si>
    <t xml:space="preserve">pagesize</t>
  </si>
  <si>
    <t xml:space="preserve">du</t>
  </si>
  <si>
    <t xml:space="preserve">uname</t>
  </si>
  <si>
    <t xml:space="preserve">-r</t>
  </si>
  <si>
    <t xml:space="preserve">hostid</t>
  </si>
  <si>
    <t xml:space="preserve">sysdef</t>
  </si>
  <si>
    <t xml:space="preserve">prtdiag</t>
  </si>
  <si>
    <t xml:space="preserve">uptime</t>
  </si>
  <si>
    <t xml:space="preserve">EDIT</t>
  </si>
  <si>
    <t xml:space="preserve">making</t>
  </si>
  <si>
    <t xml:space="preserve">os</t>
  </si>
  <si>
    <t xml:space="preserve">info</t>
  </si>
  <si>
    <t xml:space="preserve">sar_x</t>
  </si>
  <si>
    <t xml:space="preserve">files</t>
  </si>
  <si>
    <t xml:space="preserve">done.</t>
  </si>
  <si>
    <t xml:space="preserve">vmstat_info</t>
  </si>
  <si>
    <t xml:space="preserve">vmstat_p_info</t>
  </si>
  <si>
    <t xml:space="preserve">sar</t>
  </si>
  <si>
    <t xml:space="preserve">information</t>
  </si>
  <si>
    <t xml:space="preserve">iostat_xdn_*</t>
  </si>
  <si>
    <t xml:space="preserve">mpstat_cpu_info</t>
  </si>
  <si>
    <t xml:space="preserve">vmstat_i_*</t>
  </si>
  <si>
    <t xml:space="preserve">netstat_IF_file</t>
  </si>
  <si>
    <t xml:space="preserve">pacct</t>
  </si>
  <si>
    <t xml:space="preserve">mapping</t>
  </si>
  <si>
    <t xml:space="preserve">pmap_*_info</t>
  </si>
  <si>
    <t xml:space="preserve">copying</t>
  </si>
  <si>
    <t xml:space="preserve">cpu</t>
  </si>
  <si>
    <t xml:space="preserve">speditdir</t>
  </si>
  <si>
    <t xml:space="preserve">disk</t>
  </si>
  <si>
    <t xml:space="preserve">network</t>
  </si>
  <si>
    <t xml:space="preserve">minmax</t>
  </si>
  <si>
    <t xml:space="preserve">memory.info</t>
  </si>
  <si>
    <t xml:space="preserve">file</t>
  </si>
  <si>
    <t xml:space="preserve">network.info</t>
  </si>
  <si>
    <t xml:space="preserve">os.info</t>
  </si>
  <si>
    <t xml:space="preserve">disk.info</t>
  </si>
  <si>
    <t xml:space="preserve">trend</t>
  </si>
  <si>
    <t xml:space="preserve">ExecutedProcess</t>
  </si>
  <si>
    <t xml:space="preserve">dd_1433_449_84</t>
  </si>
  <si>
    <t xml:space="preserve">dd_1433_449_84_cpu</t>
  </si>
  <si>
    <t xml:space="preserve">find_1335_445_27</t>
  </si>
  <si>
    <t xml:space="preserve">find_1335_445_27_cpu</t>
  </si>
  <si>
    <t xml:space="preserve">fsflush_3_0_3</t>
  </si>
  <si>
    <t xml:space="preserve">fsflush_3_0_3_cpu</t>
  </si>
  <si>
    <t xml:space="preserve">ora_1176_1_24</t>
  </si>
  <si>
    <t xml:space="preserve">ora_1176_1_24_cpu</t>
  </si>
  <si>
    <t xml:space="preserve">oracleora900_1222_1151_3</t>
  </si>
  <si>
    <t xml:space="preserve">oracleora900_1222_1151_3_cpu</t>
  </si>
  <si>
    <t xml:space="preserve">oracleora900_2839_2834_4</t>
  </si>
  <si>
    <t xml:space="preserve">oracleora900_2839_2834_4_cpu</t>
  </si>
  <si>
    <t xml:space="preserve">powerd_267_1_2</t>
  </si>
  <si>
    <t xml:space="preserve">powerd_267_1_2_cpu</t>
  </si>
  <si>
    <t xml:space="preserve">sched_0_0_1</t>
  </si>
  <si>
    <t xml:space="preserve">sched_0_0_1_cpu</t>
  </si>
  <si>
    <t xml:space="preserve">processname</t>
  </si>
  <si>
    <t xml:space="preserve">txt</t>
  </si>
  <si>
    <t xml:space="preserve">rtxt</t>
  </si>
  <si>
    <t xml:space="preserve">shs</t>
  </si>
  <si>
    <t xml:space="preserve">rshs</t>
  </si>
  <si>
    <t xml:space="preserve">shm</t>
  </si>
  <si>
    <t xml:space="preserve">rshm</t>
  </si>
  <si>
    <t xml:space="preserve">dsz</t>
  </si>
  <si>
    <t xml:space="preserve">rdsz</t>
  </si>
  <si>
    <t xml:space="preserve">hsz</t>
  </si>
  <si>
    <t xml:space="preserve">rhsz</t>
  </si>
  <si>
    <t xml:space="preserve">rsh</t>
  </si>
  <si>
    <t xml:space="preserve">rrsh</t>
  </si>
  <si>
    <t xml:space="preserve">ssz</t>
  </si>
  <si>
    <t xml:space="preserve">rssz</t>
  </si>
  <si>
    <t xml:space="preserve">/bin/sh</t>
  </si>
  <si>
    <t xml:space="preserve">/etc/init</t>
  </si>
  <si>
    <t xml:space="preserve">/opt/SUNWspci2/bin/sunpcid</t>
  </si>
  <si>
    <t xml:space="preserve">/opt/caldera/bin/calserver</t>
  </si>
  <si>
    <t xml:space="preserve">/opt/caldera/bin/keyserver</t>
  </si>
  <si>
    <t xml:space="preserve">/sbin/dhcpagent</t>
  </si>
  <si>
    <t xml:space="preserve">/usr/bin/fgd</t>
  </si>
  <si>
    <t xml:space="preserve">/usr/dt/bin/dtlogin</t>
  </si>
  <si>
    <t xml:space="preserve">/usr/lib/ab2/dweb/sunos5/bin/dwhttpd</t>
  </si>
  <si>
    <t xml:space="preserve">/usr/lib/autofs/automountd</t>
  </si>
  <si>
    <t xml:space="preserve">/usr/lib/dmi/dmispd</t>
  </si>
  <si>
    <t xml:space="preserve">/usr/lib/dmi/snmpXdmid</t>
  </si>
  <si>
    <t xml:space="preserve">/usr/lib/im/htt</t>
  </si>
  <si>
    <t xml:space="preserve">/usr/lib/locale/ja/atokserver/atokmngdaemon</t>
  </si>
  <si>
    <t xml:space="preserve">/usr/lib/locale/ja/wnn/dpkeyserv</t>
  </si>
  <si>
    <t xml:space="preserve">/usr/lib/locale/ja/wnn/jserver</t>
  </si>
  <si>
    <t xml:space="preserve">/usr/lib/locale/ja/wnn/jserver_m</t>
  </si>
  <si>
    <t xml:space="preserve">/usr/lib/lpsched</t>
  </si>
  <si>
    <t xml:space="preserve">/usr/lib/nfs/lockd</t>
  </si>
  <si>
    <t xml:space="preserve">/usr/lib/nfs/statd</t>
  </si>
  <si>
    <t xml:space="preserve">/usr/lib/picl/picld</t>
  </si>
  <si>
    <t xml:space="preserve">/usr/lib/power/powerd</t>
  </si>
  <si>
    <t xml:space="preserve">/usr/lib/saf/sac</t>
  </si>
  <si>
    <t xml:space="preserve">/usr/lib/saf/ttymon</t>
  </si>
  <si>
    <t xml:space="preserve">/usr/lib/sendmail</t>
  </si>
  <si>
    <t xml:space="preserve">/usr/lib/snmp/snmpdx</t>
  </si>
  <si>
    <t xml:space="preserve">/usr/lib/sysevent/syseventconfd</t>
  </si>
  <si>
    <t xml:space="preserve">/usr/lib/sysevent/syseventd</t>
  </si>
  <si>
    <t xml:space="preserve">/usr/lib/utmpd</t>
  </si>
  <si>
    <t xml:space="preserve">/usr/openwin/bin/Xsun</t>
  </si>
  <si>
    <t xml:space="preserve">/usr/openwin/bin/fbconsole</t>
  </si>
  <si>
    <t xml:space="preserve">/usr/sadm/lib/smc/bin/smcboot</t>
  </si>
  <si>
    <t xml:space="preserve">/usr/sbin/ccv</t>
  </si>
  <si>
    <t xml:space="preserve">/usr/sbin/cron</t>
  </si>
  <si>
    <t xml:space="preserve">/usr/sbin/cs00</t>
  </si>
  <si>
    <t xml:space="preserve">/usr/sbin/cssd</t>
  </si>
  <si>
    <t xml:space="preserve">/usr/sbin/inetd</t>
  </si>
  <si>
    <t xml:space="preserve">/usr/sbin/kkcv</t>
  </si>
  <si>
    <t xml:space="preserve">/usr/sbin/nscd</t>
  </si>
  <si>
    <t xml:space="preserve">/usr/sbin/rpcbind</t>
  </si>
  <si>
    <t xml:space="preserve">/usr/sbin/syslogd</t>
  </si>
  <si>
    <t xml:space="preserve">/usr/sbin/vold</t>
  </si>
  <si>
    <t xml:space="preserve">0csh</t>
  </si>
  <si>
    <t xml:space="preserve">0sh</t>
  </si>
  <si>
    <t xml:space="preserve">devfsadmd</t>
  </si>
  <si>
    <t xml:space="preserve">dtgreet</t>
  </si>
  <si>
    <t xml:space="preserve">htt_server</t>
  </si>
  <si>
    <t xml:space="preserve">in.telnetd</t>
  </si>
  <si>
    <t xml:space="preserve">mibiisa</t>
  </si>
  <si>
    <t xml:space="preserve">rquotad</t>
  </si>
  <si>
    <t xml:space="preserve">userid</t>
  </si>
  <si>
    <t xml:space="preserve">elaps</t>
  </si>
  <si>
    <t xml:space="preserve">callcount</t>
  </si>
  <si>
    <t xml:space="preserve">totalcpu</t>
  </si>
  <si>
    <t xml:space="preserve">rate%</t>
  </si>
  <si>
    <t xml:space="preserve">syscpu</t>
  </si>
  <si>
    <t xml:space="preserve">sysmsec</t>
  </si>
  <si>
    <t xml:space="preserve">usercpu</t>
  </si>
  <si>
    <t xml:space="preserve">usermsec</t>
  </si>
  <si>
    <t xml:space="preserve">oracle</t>
  </si>
  <si>
    <t xml:space="preserve">dd</t>
  </si>
  <si>
    <t xml:space="preserve">root</t>
  </si>
  <si>
    <t xml:space="preserve">find</t>
  </si>
  <si>
    <t xml:space="preserve">sleep</t>
  </si>
  <si>
    <t xml:space="preserve">#crash</t>
  </si>
  <si>
    <t xml:space="preserve">echo</t>
  </si>
  <si>
    <t xml:space="preserve">sardo.sh</t>
  </si>
  <si>
    <t xml:space="preserve">expr</t>
  </si>
  <si>
    <t xml:space="preserve">awk</t>
  </si>
  <si>
    <t xml:space="preserve">date</t>
  </si>
  <si>
    <t xml:space="preserve">nawk</t>
  </si>
  <si>
    <t xml:space="preserve">sqlplus</t>
  </si>
  <si>
    <t xml:space="preserve">cat</t>
  </si>
  <si>
    <t xml:space="preserve">sed</t>
  </si>
  <si>
    <t xml:space="preserve">sh</t>
  </si>
  <si>
    <t xml:space="preserve">mv</t>
  </si>
  <si>
    <t xml:space="preserve">mkdir</t>
  </si>
  <si>
    <t xml:space="preserve">grep</t>
  </si>
  <si>
    <t xml:space="preserve">#mpstat</t>
  </si>
  <si>
    <t xml:space="preserve">wc</t>
  </si>
  <si>
    <t xml:space="preserve">sort</t>
  </si>
  <si>
    <t xml:space="preserve">rm</t>
  </si>
  <si>
    <t xml:space="preserve">pwd</t>
  </si>
  <si>
    <t xml:space="preserve">ls</t>
  </si>
  <si>
    <t xml:space="preserve">kill</t>
  </si>
  <si>
    <t xml:space="preserve">id</t>
  </si>
  <si>
    <t xml:space="preserve">egrep</t>
  </si>
  <si>
    <t xml:space="preserve">sar_a_dirbk_s</t>
  </si>
  <si>
    <t xml:space="preserve">dirbk/s</t>
  </si>
  <si>
    <t xml:space="preserve">sar_a_iget_s</t>
  </si>
  <si>
    <t xml:space="preserve">iget/s</t>
  </si>
  <si>
    <t xml:space="preserve">sar_a_namei_s</t>
  </si>
  <si>
    <t xml:space="preserve">namei/s</t>
  </si>
  <si>
    <t xml:space="preserve">sar_b_%rcache</t>
  </si>
  <si>
    <t xml:space="preserve">%rcache</t>
  </si>
  <si>
    <t xml:space="preserve">sar_b_%wcache</t>
  </si>
  <si>
    <t xml:space="preserve">%wcache</t>
  </si>
  <si>
    <t xml:space="preserve">sar_b_bread_s</t>
  </si>
  <si>
    <t xml:space="preserve">bread/s</t>
  </si>
  <si>
    <t xml:space="preserve">sar_b_bwrit_s</t>
  </si>
  <si>
    <t xml:space="preserve">bwrit/s</t>
  </si>
  <si>
    <t xml:space="preserve">sar_b_lread_s</t>
  </si>
  <si>
    <t xml:space="preserve">lread/s</t>
  </si>
  <si>
    <t xml:space="preserve">sar_b_lwrit_s</t>
  </si>
  <si>
    <t xml:space="preserve">lwrit/s</t>
  </si>
  <si>
    <t xml:space="preserve">sar_c_exec_s</t>
  </si>
  <si>
    <t xml:space="preserve">exec/s</t>
  </si>
  <si>
    <t xml:space="preserve">sar_c_fork_s</t>
  </si>
  <si>
    <t xml:space="preserve">fork/s</t>
  </si>
  <si>
    <t xml:space="preserve">sar_c_rchar_s</t>
  </si>
  <si>
    <t xml:space="preserve">rchar/s</t>
  </si>
  <si>
    <t xml:space="preserve">sar_c_scall_s</t>
  </si>
  <si>
    <t xml:space="preserve">scall/s</t>
  </si>
  <si>
    <t xml:space="preserve">sar_c_sread_s</t>
  </si>
  <si>
    <t xml:space="preserve">sread/s</t>
  </si>
  <si>
    <t xml:space="preserve">sar_c_swrit_s</t>
  </si>
  <si>
    <t xml:space="preserve">swrit/s</t>
  </si>
  <si>
    <t xml:space="preserve">sar_c_wchar_s</t>
  </si>
  <si>
    <t xml:space="preserve">wchar/s</t>
  </si>
  <si>
    <t xml:space="preserve">sar_g_%ufs_ipf</t>
  </si>
  <si>
    <t xml:space="preserve">%ufs_ipf</t>
  </si>
  <si>
    <t xml:space="preserve">sar_g_pgfree_s</t>
  </si>
  <si>
    <t xml:space="preserve">pgfree/s</t>
  </si>
  <si>
    <t xml:space="preserve">sar_g_pgout_s</t>
  </si>
  <si>
    <t xml:space="preserve">pgout/s</t>
  </si>
  <si>
    <t xml:space="preserve">sar_g_ppgout_s</t>
  </si>
  <si>
    <t xml:space="preserve">ppgout/s</t>
  </si>
  <si>
    <t xml:space="preserve">sar_k_lg_alloc</t>
  </si>
  <si>
    <t xml:space="preserve">lg_alloc</t>
  </si>
  <si>
    <t xml:space="preserve">sar_k_lg_mem</t>
  </si>
  <si>
    <t xml:space="preserve">lg_mem</t>
  </si>
  <si>
    <t xml:space="preserve">sar_k_ovsz_alloc</t>
  </si>
  <si>
    <t xml:space="preserve">ovsz_alloc</t>
  </si>
  <si>
    <t xml:space="preserve">sar_k_sml_alloc</t>
  </si>
  <si>
    <t xml:space="preserve">sml_alloc</t>
  </si>
  <si>
    <t xml:space="preserve">sar_k_sml_mem</t>
  </si>
  <si>
    <t xml:space="preserve">sml_mem</t>
  </si>
  <si>
    <t xml:space="preserve">sar_m_sema_s</t>
  </si>
  <si>
    <t xml:space="preserve">sema/s</t>
  </si>
  <si>
    <t xml:space="preserve">sar_p_atch_s</t>
  </si>
  <si>
    <t xml:space="preserve">atch/s</t>
  </si>
  <si>
    <t xml:space="preserve">sar_p_pflt_s</t>
  </si>
  <si>
    <t xml:space="preserve">pflt/s</t>
  </si>
  <si>
    <t xml:space="preserve">sar_p_pgin_s</t>
  </si>
  <si>
    <t xml:space="preserve">pgin/s</t>
  </si>
  <si>
    <t xml:space="preserve">sar_p_ppgin_s</t>
  </si>
  <si>
    <t xml:space="preserve">ppgin/s</t>
  </si>
  <si>
    <t xml:space="preserve">sar_p_vflt_s</t>
  </si>
  <si>
    <t xml:space="preserve">vflt/s</t>
  </si>
  <si>
    <t xml:space="preserve">sar_q_%runocc</t>
  </si>
  <si>
    <t xml:space="preserve">%runocc</t>
  </si>
  <si>
    <t xml:space="preserve">sar_q_runq-sz</t>
  </si>
  <si>
    <t xml:space="preserve">sar_r_freemem</t>
  </si>
  <si>
    <t xml:space="preserve">sar_r_freeswap</t>
  </si>
  <si>
    <t xml:space="preserve">sar_u</t>
  </si>
  <si>
    <t xml:space="preserve">%idle</t>
  </si>
  <si>
    <t xml:space="preserve">sar_u_%idle</t>
  </si>
  <si>
    <t xml:space="preserve">sar_u_%sys</t>
  </si>
  <si>
    <t xml:space="preserve">sar_u_%usr</t>
  </si>
  <si>
    <t xml:space="preserve">sar_u_%wio</t>
  </si>
  <si>
    <t xml:space="preserve">sar_v_file-sz</t>
  </si>
  <si>
    <t xml:space="preserve">file-sz</t>
  </si>
  <si>
    <t xml:space="preserve">sar_v_files</t>
  </si>
  <si>
    <t xml:space="preserve">sar_v_inod-sz</t>
  </si>
  <si>
    <t xml:space="preserve">inod-sz</t>
  </si>
  <si>
    <t xml:space="preserve">sar_v_inods</t>
  </si>
  <si>
    <t xml:space="preserve">inods</t>
  </si>
  <si>
    <t xml:space="preserve">sar_v_proc-sz</t>
  </si>
  <si>
    <t xml:space="preserve">proc-sz</t>
  </si>
  <si>
    <t xml:space="preserve">sar_v_procs</t>
  </si>
  <si>
    <t xml:space="preserve">procs</t>
  </si>
  <si>
    <t xml:space="preserve">sar_w_pswch_s</t>
  </si>
  <si>
    <t xml:space="preserve">pswch/s</t>
  </si>
  <si>
    <t xml:space="preserve">vmstat_info_b</t>
  </si>
  <si>
    <t xml:space="preserve">vmstat_b</t>
  </si>
  <si>
    <t xml:space="preserve">vmstat_info_cs</t>
  </si>
  <si>
    <t xml:space="preserve">vmstat_cs</t>
  </si>
  <si>
    <t xml:space="preserve">vmstat_info_fr</t>
  </si>
  <si>
    <t xml:space="preserve">vmstat_fr</t>
  </si>
  <si>
    <t xml:space="preserve">vmstat_info_free</t>
  </si>
  <si>
    <t xml:space="preserve">vmstat_free</t>
  </si>
  <si>
    <t xml:space="preserve">vmstat_info_id</t>
  </si>
  <si>
    <t xml:space="preserve">vmstat_id</t>
  </si>
  <si>
    <t xml:space="preserve">vmstat_info_in</t>
  </si>
  <si>
    <t xml:space="preserve">vmstat_in</t>
  </si>
  <si>
    <t xml:space="preserve">vmstat_info_mf</t>
  </si>
  <si>
    <t xml:space="preserve">vmstat_mf</t>
  </si>
  <si>
    <t xml:space="preserve">vmstat_info_pi</t>
  </si>
  <si>
    <t xml:space="preserve">vmstat_pi</t>
  </si>
  <si>
    <t xml:space="preserve">vmstat_info_po</t>
  </si>
  <si>
    <t xml:space="preserve">vmstat_po</t>
  </si>
  <si>
    <t xml:space="preserve">vmstat_info_r</t>
  </si>
  <si>
    <t xml:space="preserve">vmstat_r</t>
  </si>
  <si>
    <t xml:space="preserve">vmstat_info_re</t>
  </si>
  <si>
    <t xml:space="preserve">vmstat_re</t>
  </si>
  <si>
    <t xml:space="preserve">vmstat_info_sd</t>
  </si>
  <si>
    <t xml:space="preserve">vmstat_sd</t>
  </si>
  <si>
    <t xml:space="preserve">vmstat_info_swap</t>
  </si>
  <si>
    <t xml:space="preserve">vmstat_swap</t>
  </si>
  <si>
    <t xml:space="preserve">vmstat_info_sy</t>
  </si>
  <si>
    <t xml:space="preserve">vmstat_sy</t>
  </si>
  <si>
    <t xml:space="preserve">vmstat_info_us</t>
  </si>
  <si>
    <t xml:space="preserve">vmstat_us</t>
  </si>
  <si>
    <t xml:space="preserve">vmstat_p_info_epi</t>
  </si>
  <si>
    <t xml:space="preserve">vmstat_p_epi</t>
  </si>
  <si>
    <t xml:space="preserve">vmstat_p_info_fpf</t>
  </si>
  <si>
    <t xml:space="preserve">vmstat_p_fpf</t>
  </si>
  <si>
    <t xml:space="preserve">vmstat_p_info_fpi</t>
  </si>
  <si>
    <t xml:space="preserve">vmstat_p_fpi</t>
  </si>
  <si>
    <t xml:space="preserve">vmstat_p_info_fpo</t>
  </si>
  <si>
    <t xml:space="preserve">vmstat_p_fpo</t>
  </si>
  <si>
    <t xml:space="preserve">vmstat_p_info_fr</t>
  </si>
  <si>
    <t xml:space="preserve">vmstat_p_fr</t>
  </si>
  <si>
    <t xml:space="preserve">vmstat_p_info_free</t>
  </si>
  <si>
    <t xml:space="preserve">vmstat_p_free</t>
  </si>
  <si>
    <t xml:space="preserve">vmstat_p_info_mf</t>
  </si>
  <si>
    <t xml:space="preserve">vmstat_p_mf</t>
  </si>
  <si>
    <t xml:space="preserve">vmstat_p_info_re</t>
  </si>
  <si>
    <t xml:space="preserve">vmstat_p_re</t>
  </si>
  <si>
    <t xml:space="preserve">vmstat_p_info_swap</t>
  </si>
  <si>
    <t xml:space="preserve">vmstat_p_swap</t>
  </si>
  <si>
    <t xml:space="preserve">SystemCallPerSec</t>
  </si>
  <si>
    <t xml:space="preserve">ReadSystemCallPerSec</t>
  </si>
  <si>
    <t xml:space="preserve">WriteSystemCallPerSec</t>
  </si>
  <si>
    <t xml:space="preserve">ReadCharacterPerSec</t>
  </si>
  <si>
    <t xml:space="preserve">WriteCharacterPerSec</t>
  </si>
  <si>
    <t xml:space="preserve">ppgins(bytes)</t>
  </si>
  <si>
    <t xml:space="preserve">ppgouts(bytes)</t>
  </si>
  <si>
    <t xml:space="preserve">ReadBytePerCall</t>
  </si>
  <si>
    <t xml:space="preserve">WriteBytePerCall</t>
  </si>
  <si>
    <t xml:space="preserve">ForkCountPerSec</t>
  </si>
  <si>
    <t xml:space="preserve">ExecCountPerSec</t>
  </si>
  <si>
    <t xml:space="preserve">PagingRateInReadWrite</t>
  </si>
  <si>
    <t xml:space="preserve">SemaphoreCountPerSec</t>
  </si>
  <si>
    <t xml:space="preserve">ReadWriteCallRatio</t>
  </si>
  <si>
    <t xml:space="preserve">ForkExecRatio</t>
  </si>
  <si>
    <t xml:space="preserve">IPCScallRatio</t>
  </si>
  <si>
    <t xml:space="preserve">icmpOutDrops</t>
  </si>
  <si>
    <t xml:space="preserve">inbps_info</t>
  </si>
  <si>
    <t xml:space="preserve">inBitPerSecond</t>
  </si>
  <si>
    <t xml:space="preserve">ipInDelivers</t>
  </si>
  <si>
    <t xml:space="preserve">ipInReceives</t>
  </si>
  <si>
    <t xml:space="preserve">ipOutRequests</t>
  </si>
  <si>
    <t xml:space="preserve">netstat_eri0_info_inpackets</t>
  </si>
  <si>
    <t xml:space="preserve">eri0_inpackets</t>
  </si>
  <si>
    <t xml:space="preserve">netstat_eri0_info_outpackets</t>
  </si>
  <si>
    <t xml:space="preserve">eri0_outpackets</t>
  </si>
  <si>
    <t xml:space="preserve">netstat_lo0_info_inpackets</t>
  </si>
  <si>
    <t xml:space="preserve">lo0_inpackets</t>
  </si>
  <si>
    <t xml:space="preserve">netstat_lo0_info_outpackets</t>
  </si>
  <si>
    <t xml:space="preserve">lo0_outpackets</t>
  </si>
  <si>
    <t xml:space="preserve">netstat_total_info_inpackets</t>
  </si>
  <si>
    <t xml:space="preserve">total_inpackets</t>
  </si>
  <si>
    <t xml:space="preserve">netstat_total_info_outpackets</t>
  </si>
  <si>
    <t xml:space="preserve">total_outpackets</t>
  </si>
  <si>
    <t xml:space="preserve">outbps_info</t>
  </si>
  <si>
    <t xml:space="preserve">outBitPerSecond</t>
  </si>
  <si>
    <t xml:space="preserve">tcpActiveOpens</t>
  </si>
  <si>
    <t xml:space="preserve">tcpAttemptFails</t>
  </si>
  <si>
    <t xml:space="preserve">tcpInAckBytes</t>
  </si>
  <si>
    <t xml:space="preserve">tcpInAckSegs</t>
  </si>
  <si>
    <t xml:space="preserve">tcpInDupBytes</t>
  </si>
  <si>
    <t xml:space="preserve">tcpInDupSegs</t>
  </si>
  <si>
    <t xml:space="preserve">tcpInInorderBytes</t>
  </si>
  <si>
    <t xml:space="preserve">tcpInInorderSegs</t>
  </si>
  <si>
    <t xml:space="preserve">tcpInSegs</t>
  </si>
  <si>
    <t xml:space="preserve">tcpOutAck</t>
  </si>
  <si>
    <t xml:space="preserve">tcpOutAckDelayed</t>
  </si>
  <si>
    <t xml:space="preserve">tcpOutControl</t>
  </si>
  <si>
    <t xml:space="preserve">tcpOutDataBytes</t>
  </si>
  <si>
    <t xml:space="preserve">tcpOutDataSegs</t>
  </si>
  <si>
    <t xml:space="preserve">tcpOutRsts</t>
  </si>
  <si>
    <t xml:space="preserve">tcpOutSegs</t>
  </si>
  <si>
    <t xml:space="preserve">tcpRttUpdate</t>
  </si>
  <si>
    <t xml:space="preserve">tcpTimRetrans</t>
  </si>
  <si>
    <t xml:space="preserve">tcp_ipv4_info_ESTABLISHED</t>
  </si>
  <si>
    <t xml:space="preserve">ESTABLISHED</t>
  </si>
  <si>
    <t xml:space="preserve">tcp_ipv4_info_IDLE</t>
  </si>
  <si>
    <t xml:space="preserve">IDLE</t>
  </si>
  <si>
    <t xml:space="preserve">tcp_ipv4_info_LISTEN</t>
  </si>
  <si>
    <t xml:space="preserve">LISTEN</t>
  </si>
  <si>
    <t xml:space="preserve">tcp_ipv4_info_TIME_WAIT</t>
  </si>
  <si>
    <t xml:space="preserve">TIME_WAIT</t>
  </si>
  <si>
    <t xml:space="preserve">udpInDatagrams</t>
  </si>
  <si>
    <t xml:space="preserve">udpNoPorts</t>
  </si>
  <si>
    <t xml:space="preserve">udpOutDatagrams</t>
  </si>
  <si>
    <t xml:space="preserve">InPackets</t>
  </si>
  <si>
    <t xml:space="preserve">InPacketPerSec</t>
  </si>
  <si>
    <t xml:space="preserve">OutPackets</t>
  </si>
  <si>
    <t xml:space="preserve">OutPacketsPerSec</t>
  </si>
  <si>
    <t xml:space="preserve">tcpInInorderBytesBegin</t>
  </si>
  <si>
    <t xml:space="preserve">tcpInInorderBytesEnd</t>
  </si>
  <si>
    <t xml:space="preserve">tcpOutDataBytesBegin</t>
  </si>
  <si>
    <t xml:space="preserve">tcpOutDataBytesEnd</t>
  </si>
  <si>
    <t xml:space="preserve">TCPaverageInPacketSize</t>
  </si>
  <si>
    <t xml:space="preserve">TCPaverageOutPacketSize</t>
  </si>
  <si>
    <t xml:space="preserve">AverageInBps</t>
  </si>
  <si>
    <t xml:space="preserve">AverageOutBps</t>
  </si>
  <si>
    <t xml:space="preserve">AverageTotalThroughPut</t>
  </si>
  <si>
    <t xml:space="preserve">MaximumInputBps</t>
  </si>
  <si>
    <t xml:space="preserve">MaximumOutputBps</t>
  </si>
  <si>
    <t xml:space="preserve">MaximumTotalThroughPut</t>
  </si>
  <si>
    <t xml:space="preserve">PhysInstalled</t>
  </si>
  <si>
    <t xml:space="preserve">Physmem</t>
  </si>
  <si>
    <t xml:space="preserve">UnixSize</t>
  </si>
  <si>
    <t xml:space="preserve">KernelMemory(avg)</t>
  </si>
  <si>
    <t xml:space="preserve">PageTableArraySize</t>
  </si>
  <si>
    <t xml:space="preserve">FreeMemory(avg)</t>
  </si>
  <si>
    <t xml:space="preserve">UserMemory(bgn)</t>
  </si>
  <si>
    <t xml:space="preserve">FreeSwap(avg)</t>
  </si>
  <si>
    <t xml:space="preserve">DiskBufferCache(end)1/100</t>
  </si>
  <si>
    <t xml:space="preserve">DiskBufferCache(end)2/100</t>
  </si>
  <si>
    <t xml:space="preserve">iostat_xdn_act061voldpid318_asvc_t</t>
  </si>
  <si>
    <t xml:space="preserve">iostat_xdn_act061voldpid318_kr_s</t>
  </si>
  <si>
    <t xml:space="preserve">iostat_xdn_act061voldpid318_kr/s</t>
  </si>
  <si>
    <t xml:space="preserve">iostat_xdn_act061voldpid318_r_s</t>
  </si>
  <si>
    <t xml:space="preserve">iostat_xdn_act061voldpid318_r/s</t>
  </si>
  <si>
    <t xml:space="preserve">iostat_xdn_c1t1d0_%b</t>
  </si>
  <si>
    <t xml:space="preserve">iostat_xdn_c1t1d0_%w</t>
  </si>
  <si>
    <t xml:space="preserve">iostat_xdn_c1t1d0_actv</t>
  </si>
  <si>
    <t xml:space="preserve">iostat_xdn_c1t1d0_asvc_t</t>
  </si>
  <si>
    <t xml:space="preserve">iostat_xdn_c1t1d0_kr_s</t>
  </si>
  <si>
    <t xml:space="preserve">iostat_xdn_c1t1d0_kr/s</t>
  </si>
  <si>
    <t xml:space="preserve">iostat_xdn_c1t1d0_kw_s</t>
  </si>
  <si>
    <t xml:space="preserve">iostat_xdn_c1t1d0_kw/s</t>
  </si>
  <si>
    <t xml:space="preserve">iostat_xdn_c1t1d0_r_s</t>
  </si>
  <si>
    <t xml:space="preserve">iostat_xdn_c1t1d0_r/s</t>
  </si>
  <si>
    <t xml:space="preserve">iostat_xdn_c1t1d0_w_s</t>
  </si>
  <si>
    <t xml:space="preserve">iostat_xdn_c1t1d0_w/s</t>
  </si>
  <si>
    <t xml:space="preserve">iostat_xdn_c1t1d0_wait</t>
  </si>
  <si>
    <t xml:space="preserve">iostat_xdn_c1t1d0_wsvc_t</t>
  </si>
  <si>
    <t xml:space="preserve">sar_d_nfs1_avserv</t>
  </si>
  <si>
    <t xml:space="preserve">sar_d_nfs1_r+w_s</t>
  </si>
  <si>
    <t xml:space="preserve">sar_d_nfs1_r+w/s</t>
  </si>
  <si>
    <t xml:space="preserve">sar_d_ssd0_%busy</t>
  </si>
  <si>
    <t xml:space="preserve">sar_d_ssd0_avque</t>
  </si>
  <si>
    <t xml:space="preserve">sar_d_ssd0_avserv</t>
  </si>
  <si>
    <t xml:space="preserve">sar_d_ssd0_avwait</t>
  </si>
  <si>
    <t xml:space="preserve">sar_d_ssd0_blks_s</t>
  </si>
  <si>
    <t xml:space="preserve">sar_d_ssd0_blks/s</t>
  </si>
  <si>
    <t xml:space="preserve">sar_d_ssd0_r+w_s</t>
  </si>
  <si>
    <t xml:space="preserve">sar_d_ssd0_r+w/s</t>
  </si>
  <si>
    <t xml:space="preserve">filesystem</t>
  </si>
  <si>
    <t xml:space="preserve">kbytes</t>
  </si>
  <si>
    <t xml:space="preserve">used</t>
  </si>
  <si>
    <t xml:space="preserve">used%</t>
  </si>
  <si>
    <t xml:space="preserve">begin</t>
  </si>
  <si>
    <t xml:space="preserve">/</t>
  </si>
  <si>
    <t xml:space="preserve">/opt</t>
  </si>
  <si>
    <t xml:space="preserve">total</t>
  </si>
  <si>
    <t xml:space="preserve">/tmp</t>
  </si>
  <si>
    <t xml:space="preserve">2004.06.29</t>
  </si>
  <si>
    <t xml:space="preserve">mpstat_0_info_csw</t>
  </si>
  <si>
    <t xml:space="preserve">cpu_0_csw</t>
  </si>
  <si>
    <t xml:space="preserve">mpstat_0_info_icsw</t>
  </si>
  <si>
    <t xml:space="preserve">cpu_0_icsw</t>
  </si>
  <si>
    <t xml:space="preserve">mpstat_0_info_idl</t>
  </si>
  <si>
    <t xml:space="preserve">cpu_0_idl</t>
  </si>
  <si>
    <t xml:space="preserve">mpstat_0_info_intr</t>
  </si>
  <si>
    <t xml:space="preserve">cpu_0_intr</t>
  </si>
  <si>
    <t xml:space="preserve">mpstat_0_info_ithr</t>
  </si>
  <si>
    <t xml:space="preserve">cpu_0_ithr</t>
  </si>
  <si>
    <t xml:space="preserve">mpstat_0_info_minf</t>
  </si>
  <si>
    <t xml:space="preserve">cpu_0_minf</t>
  </si>
  <si>
    <t xml:space="preserve">mpstat_0_info_mjf</t>
  </si>
  <si>
    <t xml:space="preserve">cpu_0_mjf</t>
  </si>
  <si>
    <t xml:space="preserve">mpstat_0_info_smtx</t>
  </si>
  <si>
    <t xml:space="preserve">cpu_0_smtx</t>
  </si>
  <si>
    <t xml:space="preserve">mpstat_0_info_srw</t>
  </si>
  <si>
    <t xml:space="preserve">cpu_0_srw</t>
  </si>
  <si>
    <t xml:space="preserve">mpstat_0_info_sys</t>
  </si>
  <si>
    <t xml:space="preserve">cpu_0_sys</t>
  </si>
  <si>
    <t xml:space="preserve">mpstat_0_info_syscl</t>
  </si>
  <si>
    <t xml:space="preserve">cpu_0_syscl</t>
  </si>
  <si>
    <t xml:space="preserve">mpstat_0_info_usr</t>
  </si>
  <si>
    <t xml:space="preserve">cpu_0_usr</t>
  </si>
  <si>
    <t xml:space="preserve">mpstat_0_info_wt</t>
  </si>
  <si>
    <t xml:space="preserve">cpu_0_wt</t>
  </si>
  <si>
    <t xml:space="preserve">vmstat_i_Total_info_rate</t>
  </si>
  <si>
    <t xml:space="preserve">Total_rate</t>
  </si>
  <si>
    <t xml:space="preserve">vmstat_i_Total_info_total</t>
  </si>
  <si>
    <t xml:space="preserve">Total_total</t>
  </si>
  <si>
    <t xml:space="preserve">vmstat_i_clock_info_rate</t>
  </si>
  <si>
    <t xml:space="preserve">clock_rate</t>
  </si>
  <si>
    <t xml:space="preserve">vmstat_i_clock_info_total</t>
  </si>
  <si>
    <t xml:space="preserve">clock_total</t>
  </si>
  <si>
    <t xml:space="preserve">vmstat_i_fdc0_info_total</t>
  </si>
  <si>
    <t xml:space="preserve">fdc0_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:ss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over over over over under under over ov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baseline!$E$1:$E$8</c:f>
              <c:strCache>
                <c:ptCount val="1"/>
                <c:pt idx="0">
                  <c:v>over over over over under under over ov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baseline!$A$9:$D$9</c:f>
              <c:multiLvlStrCache>
                <c:ptCount val="1"/>
                <c:lvl>
                  <c:pt idx="0">
                    <c:v>5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028</c:v>
                  </c:pt>
                </c:lvl>
                <c:lvl>
                  <c:pt idx="0">
                    <c:v>outpackets</c:v>
                  </c:pt>
                </c:lvl>
              </c:multiLvlStrCache>
            </c:multiLvlStrRef>
          </c:cat>
          <c:val>
            <c:numRef>
              <c:f>baseline!$E$9</c:f>
              <c:numCache>
                <c:formatCode>General</c:formatCode>
                <c:ptCount val="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261633"/>
        <c:axId val="8373081"/>
      </c:lineChart>
      <c:catAx>
        <c:axId val="8026163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73081"/>
        <c:crossesAt val="0"/>
        <c:auto val="1"/>
        <c:lblAlgn val="ctr"/>
        <c:lblOffset val="100"/>
        <c:noMultiLvlLbl val="0"/>
      </c:catAx>
      <c:valAx>
        <c:axId val="8373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261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os.minmax'!$A$1:$F$74</c:f>
              <c:multiLvlStrCache>
                <c:ptCount val="74"/>
                <c:lvl>
                  <c:pt idx="0">
                    <c:v>18:41:13</c:v>
                  </c:pt>
                  <c:pt idx="1">
                    <c:v>18:43:58</c:v>
                  </c:pt>
                  <c:pt idx="2">
                    <c:v>18:43:58</c:v>
                  </c:pt>
                  <c:pt idx="3">
                    <c:v>18:36:06</c:v>
                  </c:pt>
                  <c:pt idx="4">
                    <c:v>18:36:11</c:v>
                  </c:pt>
                  <c:pt idx="5">
                    <c:v>18:37:11</c:v>
                  </c:pt>
                  <c:pt idx="6">
                    <c:v>18:41:53</c:v>
                  </c:pt>
                  <c:pt idx="7">
                    <c:v>18:38:11</c:v>
                  </c:pt>
                  <c:pt idx="8">
                    <c:v>18:38:11</c:v>
                  </c:pt>
                  <c:pt idx="9">
                    <c:v>18:36:06</c:v>
                  </c:pt>
                  <c:pt idx="10">
                    <c:v>18:36:06</c:v>
                  </c:pt>
                  <c:pt idx="11">
                    <c:v>18:38:11</c:v>
                  </c:pt>
                  <c:pt idx="12">
                    <c:v>18:45:04</c:v>
                  </c:pt>
                  <c:pt idx="13">
                    <c:v>18:38:11</c:v>
                  </c:pt>
                  <c:pt idx="14">
                    <c:v>18:38:11</c:v>
                  </c:pt>
                  <c:pt idx="15">
                    <c:v>18:38:11</c:v>
                  </c:pt>
                  <c:pt idx="16">
                    <c:v>18:44:43</c:v>
                  </c:pt>
                  <c:pt idx="17">
                    <c:v>18:40:06</c:v>
                  </c:pt>
                  <c:pt idx="18">
                    <c:v>18:39:01</c:v>
                  </c:pt>
                  <c:pt idx="19">
                    <c:v>18:40:06</c:v>
                  </c:pt>
                  <c:pt idx="20">
                    <c:v>18:41:43</c:v>
                  </c:pt>
                  <c:pt idx="21">
                    <c:v>18:45:04</c:v>
                  </c:pt>
                  <c:pt idx="22">
                    <c:v>18:44:58</c:v>
                  </c:pt>
                  <c:pt idx="23">
                    <c:v>18:44:13</c:v>
                  </c:pt>
                  <c:pt idx="24">
                    <c:v>18:45:34</c:v>
                  </c:pt>
                  <c:pt idx="25">
                    <c:v>18:45:04</c:v>
                  </c:pt>
                  <c:pt idx="26">
                    <c:v>18:38:11</c:v>
                  </c:pt>
                  <c:pt idx="27">
                    <c:v>18:36:21</c:v>
                  </c:pt>
                  <c:pt idx="28">
                    <c:v>18:44:23</c:v>
                  </c:pt>
                  <c:pt idx="29">
                    <c:v>18:37:41</c:v>
                  </c:pt>
                  <c:pt idx="30">
                    <c:v>18:36:21</c:v>
                  </c:pt>
                  <c:pt idx="31">
                    <c:v>18:39:16</c:v>
                  </c:pt>
                  <c:pt idx="32">
                    <c:v>18:40:58</c:v>
                  </c:pt>
                  <c:pt idx="33">
                    <c:v>18:36:11</c:v>
                  </c:pt>
                  <c:pt idx="34">
                    <c:v>18:36:11</c:v>
                  </c:pt>
                  <c:pt idx="35">
                    <c:v>18:45:04</c:v>
                  </c:pt>
                  <c:pt idx="36">
                    <c:v>18:38:26</c:v>
                  </c:pt>
                  <c:pt idx="37">
                    <c:v>18:43:27</c:v>
                  </c:pt>
                  <c:pt idx="38">
                    <c:v>18:36:11</c:v>
                  </c:pt>
                  <c:pt idx="39">
                    <c:v>18:36:11</c:v>
                  </c:pt>
                  <c:pt idx="40">
                    <c:v>18:38:26</c:v>
                  </c:pt>
                  <c:pt idx="41">
                    <c:v>18:45:04</c:v>
                  </c:pt>
                  <c:pt idx="42">
                    <c:v>18:43:27</c:v>
                  </c:pt>
                  <c:pt idx="43">
                    <c:v>18:44:58</c:v>
                  </c:pt>
                  <c:pt idx="44">
                    <c:v>18:44:58</c:v>
                  </c:pt>
                  <c:pt idx="45">
                    <c:v>18:41:43</c:v>
                  </c:pt>
                  <c:pt idx="46">
                    <c:v>18:41:43</c:v>
                  </c:pt>
                  <c:pt idx="47">
                    <c:v>18:36:06</c:v>
                  </c:pt>
                  <c:pt idx="48">
                    <c:v>18:44:58</c:v>
                  </c:pt>
                  <c:pt idx="49">
                    <c:v>18:37:11</c:v>
                  </c:pt>
                  <c:pt idx="50">
                    <c:v>18:37:47</c:v>
                  </c:pt>
                  <c:pt idx="51">
                    <c:v>18:37:27</c:v>
                  </c:pt>
                  <c:pt idx="52">
                    <c:v>18:40:02</c:v>
                  </c:pt>
                  <c:pt idx="53">
                    <c:v>18:36:07</c:v>
                  </c:pt>
                  <c:pt idx="54">
                    <c:v>18:36:07</c:v>
                  </c:pt>
                  <c:pt idx="55">
                    <c:v>18:41:07</c:v>
                  </c:pt>
                  <c:pt idx="56">
                    <c:v>18:36:02</c:v>
                  </c:pt>
                  <c:pt idx="57">
                    <c:v>18:37:37</c:v>
                  </c:pt>
                  <c:pt idx="58">
                    <c:v>18:40:02</c:v>
                  </c:pt>
                  <c:pt idx="59">
                    <c:v>18:40:52</c:v>
                  </c:pt>
                  <c:pt idx="60">
                    <c:v>18:38:37</c:v>
                  </c:pt>
                  <c:pt idx="61">
                    <c:v>18:43:32</c:v>
                  </c:pt>
                  <c:pt idx="62">
                    <c:v>18:36:07</c:v>
                  </c:pt>
                  <c:pt idx="63">
                    <c:v>18:38:07</c:v>
                  </c:pt>
                  <c:pt idx="64">
                    <c:v>18:41:22</c:v>
                  </c:pt>
                  <c:pt idx="65">
                    <c:v>18:36:37</c:v>
                  </c:pt>
                  <c:pt idx="66">
                    <c:v>18:40:02</c:v>
                  </c:pt>
                  <c:pt idx="67">
                    <c:v>18:38:12</c:v>
                  </c:pt>
                  <c:pt idx="68">
                    <c:v>18:40:02</c:v>
                  </c:pt>
                  <c:pt idx="69">
                    <c:v>18:40:02</c:v>
                  </c:pt>
                  <c:pt idx="70">
                    <c:v>18:36:07</c:v>
                  </c:pt>
                  <c:pt idx="71">
                    <c:v>18:36:02</c:v>
                  </c:pt>
                  <c:pt idx="72">
                    <c:v>18:37:37</c:v>
                  </c:pt>
                  <c:pt idx="73">
                    <c:v>18:36:07</c:v>
                  </c:pt>
                </c:lvl>
                <c:lvl>
                  <c:pt idx="0">
                    <c:v>3265</c:v>
                  </c:pt>
                  <c:pt idx="1">
                    <c:v>3657</c:v>
                  </c:pt>
                  <c:pt idx="2">
                    <c:v>4112</c:v>
                  </c:pt>
                  <c:pt idx="3">
                    <c:v>100</c:v>
                  </c:pt>
                  <c:pt idx="4">
                    <c:v>100</c:v>
                  </c:pt>
                  <c:pt idx="5">
                    <c:v>105</c:v>
                  </c:pt>
                  <c:pt idx="6">
                    <c:v>302</c:v>
                  </c:pt>
                  <c:pt idx="7">
                    <c:v>68062</c:v>
                  </c:pt>
                  <c:pt idx="8">
                    <c:v>3986</c:v>
                  </c:pt>
                  <c:pt idx="9">
                    <c:v>10</c:v>
                  </c:pt>
                  <c:pt idx="10">
                    <c:v>10</c:v>
                  </c:pt>
                  <c:pt idx="11">
                    <c:v>16319942</c:v>
                  </c:pt>
                  <c:pt idx="12">
                    <c:v>344085</c:v>
                  </c:pt>
                  <c:pt idx="13">
                    <c:v>31872</c:v>
                  </c:pt>
                  <c:pt idx="14">
                    <c:v>32140</c:v>
                  </c:pt>
                  <c:pt idx="15">
                    <c:v>16335917</c:v>
                  </c:pt>
                  <c:pt idx="16">
                    <c:v>3</c:v>
                  </c:pt>
                  <c:pt idx="17">
                    <c:v>16</c:v>
                  </c:pt>
                  <c:pt idx="18">
                    <c:v>1</c:v>
                  </c:pt>
                  <c:pt idx="19">
                    <c:v>16</c:v>
                  </c:pt>
                  <c:pt idx="20">
                    <c:v>151819744</c:v>
                  </c:pt>
                  <c:pt idx="21">
                    <c:v>157884416</c:v>
                  </c:pt>
                  <c:pt idx="22">
                    <c:v>18546688</c:v>
                  </c:pt>
                  <c:pt idx="23">
                    <c:v>8503674</c:v>
                  </c:pt>
                  <c:pt idx="24">
                    <c:v>10117248</c:v>
                  </c:pt>
                  <c:pt idx="25">
                    <c:v>8</c:v>
                  </c:pt>
                  <c:pt idx="26">
                    <c:v>2019</c:v>
                  </c:pt>
                  <c:pt idx="27">
                    <c:v>349</c:v>
                  </c:pt>
                  <c:pt idx="28">
                    <c:v>200</c:v>
                  </c:pt>
                  <c:pt idx="29">
                    <c:v>2011</c:v>
                  </c:pt>
                  <c:pt idx="30">
                    <c:v>1694</c:v>
                  </c:pt>
                  <c:pt idx="31">
                    <c:v>40</c:v>
                  </c:pt>
                  <c:pt idx="32">
                    <c:v>5</c:v>
                  </c:pt>
                  <c:pt idx="33">
                    <c:v>110122</c:v>
                  </c:pt>
                  <c:pt idx="34">
                    <c:v>2627696</c:v>
                  </c:pt>
                  <c:pt idx="35">
                    <c:v>44</c:v>
                  </c:pt>
                  <c:pt idx="36">
                    <c:v>54</c:v>
                  </c:pt>
                  <c:pt idx="37">
                    <c:v>94</c:v>
                  </c:pt>
                  <c:pt idx="38">
                    <c:v>99</c:v>
                  </c:pt>
                  <c:pt idx="39">
                    <c:v>99</c:v>
                  </c:pt>
                  <c:pt idx="40">
                    <c:v>54</c:v>
                  </c:pt>
                  <c:pt idx="41">
                    <c:v>44</c:v>
                  </c:pt>
                  <c:pt idx="42">
                    <c:v>94</c:v>
                  </c:pt>
                  <c:pt idx="43">
                    <c:v>508</c:v>
                  </c:pt>
                  <c:pt idx="44">
                    <c:v>508</c:v>
                  </c:pt>
                  <c:pt idx="45">
                    <c:v>80020</c:v>
                  </c:pt>
                  <c:pt idx="46">
                    <c:v>80020</c:v>
                  </c:pt>
                  <c:pt idx="47">
                    <c:v>15834</c:v>
                  </c:pt>
                  <c:pt idx="48">
                    <c:v>92</c:v>
                  </c:pt>
                  <c:pt idx="49">
                    <c:v>577</c:v>
                  </c:pt>
                  <c:pt idx="50">
                    <c:v>2</c:v>
                  </c:pt>
                  <c:pt idx="51">
                    <c:v>583</c:v>
                  </c:pt>
                  <c:pt idx="52">
                    <c:v>124</c:v>
                  </c:pt>
                  <c:pt idx="53">
                    <c:v>880976</c:v>
                  </c:pt>
                  <c:pt idx="54">
                    <c:v>99</c:v>
                  </c:pt>
                  <c:pt idx="55">
                    <c:v>496</c:v>
                  </c:pt>
                  <c:pt idx="56">
                    <c:v>2353</c:v>
                  </c:pt>
                  <c:pt idx="57">
                    <c:v>16145</c:v>
                  </c:pt>
                  <c:pt idx="58">
                    <c:v>124</c:v>
                  </c:pt>
                  <c:pt idx="59">
                    <c:v>1</c:v>
                  </c:pt>
                  <c:pt idx="60">
                    <c:v>2018</c:v>
                  </c:pt>
                  <c:pt idx="61">
                    <c:v>292</c:v>
                  </c:pt>
                  <c:pt idx="62">
                    <c:v>1313848</c:v>
                  </c:pt>
                  <c:pt idx="63">
                    <c:v>53</c:v>
                  </c:pt>
                  <c:pt idx="64">
                    <c:v>44</c:v>
                  </c:pt>
                  <c:pt idx="65">
                    <c:v>2772</c:v>
                  </c:pt>
                  <c:pt idx="66">
                    <c:v>124</c:v>
                  </c:pt>
                  <c:pt idx="67">
                    <c:v>15958</c:v>
                  </c:pt>
                  <c:pt idx="68">
                    <c:v>124</c:v>
                  </c:pt>
                  <c:pt idx="69">
                    <c:v>124</c:v>
                  </c:pt>
                  <c:pt idx="70">
                    <c:v>880976</c:v>
                  </c:pt>
                  <c:pt idx="71">
                    <c:v>2998</c:v>
                  </c:pt>
                  <c:pt idx="72">
                    <c:v>2030</c:v>
                  </c:pt>
                  <c:pt idx="73">
                    <c:v>1313848</c:v>
                  </c:pt>
                </c:lvl>
                <c:lvl>
                  <c:pt idx="0">
                    <c:v>18:36:11</c:v>
                  </c:pt>
                  <c:pt idx="1">
                    <c:v>18:36:11</c:v>
                  </c:pt>
                  <c:pt idx="2">
                    <c:v>18:45:29</c:v>
                  </c:pt>
                  <c:pt idx="3">
                    <c:v>18:37:21</c:v>
                  </c:pt>
                  <c:pt idx="4">
                    <c:v>18:43:32</c:v>
                  </c:pt>
                  <c:pt idx="5">
                    <c:v>18:36:06</c:v>
                  </c:pt>
                  <c:pt idx="6">
                    <c:v>18:36:11</c:v>
                  </c:pt>
                  <c:pt idx="7">
                    <c:v>18:36:11</c:v>
                  </c:pt>
                  <c:pt idx="8">
                    <c:v>18:40:32</c:v>
                  </c:pt>
                  <c:pt idx="9">
                    <c:v>18:42:46</c:v>
                  </c:pt>
                  <c:pt idx="10">
                    <c:v>18:42:46</c:v>
                  </c:pt>
                  <c:pt idx="11">
                    <c:v>18:40:58</c:v>
                  </c:pt>
                  <c:pt idx="12">
                    <c:v>18:45:29</c:v>
                  </c:pt>
                  <c:pt idx="13">
                    <c:v>18:42:01</c:v>
                  </c:pt>
                  <c:pt idx="14">
                    <c:v>18:45:19</c:v>
                  </c:pt>
                  <c:pt idx="15">
                    <c:v>18:45:29</c:v>
                  </c:pt>
                  <c:pt idx="16">
                    <c:v>18:36:06</c:v>
                  </c:pt>
                  <c:pt idx="17">
                    <c:v>18:36:31</c:v>
                  </c:pt>
                  <c:pt idx="18">
                    <c:v>18:36:31</c:v>
                  </c:pt>
                  <c:pt idx="19">
                    <c:v>18:36:31</c:v>
                  </c:pt>
                  <c:pt idx="20">
                    <c:v>18:36:06</c:v>
                  </c:pt>
                  <c:pt idx="21">
                    <c:v>18:36:06</c:v>
                  </c:pt>
                  <c:pt idx="22">
                    <c:v>18:36:06</c:v>
                  </c:pt>
                  <c:pt idx="23">
                    <c:v>18:36:06</c:v>
                  </c:pt>
                  <c:pt idx="24">
                    <c:v>18:36:06</c:v>
                  </c:pt>
                  <c:pt idx="25">
                    <c:v>18:36:06</c:v>
                  </c:pt>
                  <c:pt idx="26">
                    <c:v>18:42:46</c:v>
                  </c:pt>
                  <c:pt idx="27">
                    <c:v>18:42:46</c:v>
                  </c:pt>
                  <c:pt idx="28">
                    <c:v>18:36:06</c:v>
                  </c:pt>
                  <c:pt idx="29">
                    <c:v>18:36:06</c:v>
                  </c:pt>
                  <c:pt idx="30">
                    <c:v>18:42:46</c:v>
                  </c:pt>
                  <c:pt idx="31">
                    <c:v>18:36:11</c:v>
                  </c:pt>
                  <c:pt idx="32">
                    <c:v>18:36:11</c:v>
                  </c:pt>
                  <c:pt idx="33">
                    <c:v>18:42:31</c:v>
                  </c:pt>
                  <c:pt idx="34">
                    <c:v>18:42:31</c:v>
                  </c:pt>
                  <c:pt idx="35">
                    <c:v>18:45:14</c:v>
                  </c:pt>
                  <c:pt idx="36">
                    <c:v>18:36:11</c:v>
                  </c:pt>
                  <c:pt idx="37">
                    <c:v>18:36:06</c:v>
                  </c:pt>
                  <c:pt idx="38">
                    <c:v>18:36:36</c:v>
                  </c:pt>
                  <c:pt idx="39">
                    <c:v>18:36:36</c:v>
                  </c:pt>
                  <c:pt idx="40">
                    <c:v>18:36:11</c:v>
                  </c:pt>
                  <c:pt idx="41">
                    <c:v>18:45:14</c:v>
                  </c:pt>
                  <c:pt idx="42">
                    <c:v>18:36:06</c:v>
                  </c:pt>
                  <c:pt idx="43">
                    <c:v>18:36:06</c:v>
                  </c:pt>
                  <c:pt idx="44">
                    <c:v>18:36:06</c:v>
                  </c:pt>
                  <c:pt idx="45">
                    <c:v>18:36:06</c:v>
                  </c:pt>
                  <c:pt idx="46">
                    <c:v>18:36:06</c:v>
                  </c:pt>
                  <c:pt idx="47">
                    <c:v>18:36:06</c:v>
                  </c:pt>
                  <c:pt idx="48">
                    <c:v>18:36:06</c:v>
                  </c:pt>
                  <c:pt idx="49">
                    <c:v>18:45:19</c:v>
                  </c:pt>
                  <c:pt idx="50">
                    <c:v>18:36:02</c:v>
                  </c:pt>
                  <c:pt idx="51">
                    <c:v>18:45:22</c:v>
                  </c:pt>
                  <c:pt idx="52">
                    <c:v>18:41:52</c:v>
                  </c:pt>
                  <c:pt idx="53">
                    <c:v>18:44:57</c:v>
                  </c:pt>
                  <c:pt idx="54">
                    <c:v>18:41:22</c:v>
                  </c:pt>
                  <c:pt idx="55">
                    <c:v>18:45:22</c:v>
                  </c:pt>
                  <c:pt idx="56">
                    <c:v>18:42:27</c:v>
                  </c:pt>
                  <c:pt idx="57">
                    <c:v>18:36:07</c:v>
                  </c:pt>
                  <c:pt idx="58">
                    <c:v>18:41:52</c:v>
                  </c:pt>
                  <c:pt idx="59">
                    <c:v>18:36:02</c:v>
                  </c:pt>
                  <c:pt idx="60">
                    <c:v>18:42:22</c:v>
                  </c:pt>
                  <c:pt idx="61">
                    <c:v>18:36:07</c:v>
                  </c:pt>
                  <c:pt idx="62">
                    <c:v>18:44:57</c:v>
                  </c:pt>
                  <c:pt idx="63">
                    <c:v>18:36:07</c:v>
                  </c:pt>
                  <c:pt idx="64">
                    <c:v>18:45:17</c:v>
                  </c:pt>
                  <c:pt idx="65">
                    <c:v>18:36:02</c:v>
                  </c:pt>
                  <c:pt idx="66">
                    <c:v>18:41:52</c:v>
                  </c:pt>
                  <c:pt idx="67">
                    <c:v>18:36:07</c:v>
                  </c:pt>
                  <c:pt idx="68">
                    <c:v>18:41:52</c:v>
                  </c:pt>
                  <c:pt idx="69">
                    <c:v>18:41:52</c:v>
                  </c:pt>
                  <c:pt idx="70">
                    <c:v>18:44:57</c:v>
                  </c:pt>
                  <c:pt idx="71">
                    <c:v>18:42:27</c:v>
                  </c:pt>
                  <c:pt idx="72">
                    <c:v>18:42:22</c:v>
                  </c:pt>
                  <c:pt idx="73">
                    <c:v>18:44:57</c:v>
                  </c:pt>
                </c:lvl>
                <c:lvl>
                  <c:pt idx="0">
                    <c:v>0</c:v>
                  </c:pt>
                  <c:pt idx="1">
                    <c:v>0</c:v>
                  </c:pt>
                  <c:pt idx="2">
                    <c:v>57</c:v>
                  </c:pt>
                  <c:pt idx="3">
                    <c:v>90</c:v>
                  </c:pt>
                  <c:pt idx="4">
                    <c:v>43</c:v>
                  </c:pt>
                  <c:pt idx="5">
                    <c:v>0</c:v>
                  </c:pt>
                  <c:pt idx="6">
                    <c:v>0</c:v>
                  </c:pt>
                  <c:pt idx="7">
                    <c:v>14</c:v>
                  </c:pt>
                  <c:pt idx="8">
                    <c:v>1</c:v>
                  </c:pt>
                  <c:pt idx="9">
                    <c:v>2</c:v>
                  </c:pt>
                  <c:pt idx="10">
                    <c:v>2</c:v>
                  </c:pt>
                  <c:pt idx="11">
                    <c:v>11443</c:v>
                  </c:pt>
                  <c:pt idx="12">
                    <c:v>366</c:v>
                  </c:pt>
                  <c:pt idx="13">
                    <c:v>17</c:v>
                  </c:pt>
                  <c:pt idx="14">
                    <c:v>9</c:v>
                  </c:pt>
                  <c:pt idx="15">
                    <c:v>4078</c:v>
                  </c:pt>
                  <c:pt idx="16">
                    <c:v>0</c:v>
                  </c:pt>
                  <c:pt idx="17">
                    <c:v>0</c:v>
                  </c:pt>
                  <c:pt idx="18">
                    <c:v>0</c:v>
                  </c:pt>
                  <c:pt idx="19">
                    <c:v>0</c:v>
                  </c:pt>
                  <c:pt idx="20">
                    <c:v>47127984</c:v>
                  </c:pt>
                  <c:pt idx="21">
                    <c:v>51224576</c:v>
                  </c:pt>
                  <c:pt idx="22">
                    <c:v>17514496</c:v>
                  </c:pt>
                  <c:pt idx="23">
                    <c:v>2498521</c:v>
                  </c:pt>
                  <c:pt idx="24">
                    <c:v>2916480</c:v>
                  </c:pt>
                  <c:pt idx="25">
                    <c:v>0</c:v>
                  </c:pt>
                  <c:pt idx="26">
                    <c:v>16</c:v>
                  </c:pt>
                  <c:pt idx="27">
                    <c:v>63</c:v>
                  </c:pt>
                  <c:pt idx="28">
                    <c:v>0</c:v>
                  </c:pt>
                  <c:pt idx="29">
                    <c:v>0</c:v>
                  </c:pt>
                  <c:pt idx="30">
                    <c:v>140</c:v>
                  </c:pt>
                  <c:pt idx="31">
                    <c:v>0</c:v>
                  </c:pt>
                  <c:pt idx="32">
                    <c:v>0</c:v>
                  </c:pt>
                  <c:pt idx="33">
                    <c:v>34467</c:v>
                  </c:pt>
                  <c:pt idx="34">
                    <c:v>1462818</c:v>
                  </c:pt>
                  <c:pt idx="35">
                    <c:v>0</c:v>
                  </c:pt>
                  <c:pt idx="36">
                    <c:v>1</c:v>
                  </c:pt>
                  <c:pt idx="37">
                    <c:v>0</c:v>
                  </c:pt>
                  <c:pt idx="38">
                    <c:v>0</c:v>
                  </c:pt>
                  <c:pt idx="39">
                    <c:v>0</c:v>
                  </c:pt>
                  <c:pt idx="40">
                    <c:v>1</c:v>
                  </c:pt>
                  <c:pt idx="41">
                    <c:v>0</c:v>
                  </c:pt>
                  <c:pt idx="42">
                    <c:v>0</c:v>
                  </c:pt>
                  <c:pt idx="43">
                    <c:v>364</c:v>
                  </c:pt>
                  <c:pt idx="44">
                    <c:v>364</c:v>
                  </c:pt>
                  <c:pt idx="45">
                    <c:v>67612</c:v>
                  </c:pt>
                  <c:pt idx="46">
                    <c:v>4328</c:v>
                  </c:pt>
                  <c:pt idx="47">
                    <c:v>15834</c:v>
                  </c:pt>
                  <c:pt idx="48">
                    <c:v>77</c:v>
                  </c:pt>
                  <c:pt idx="49">
                    <c:v>137</c:v>
                  </c:pt>
                  <c:pt idx="50">
                    <c:v>0</c:v>
                  </c:pt>
                  <c:pt idx="51">
                    <c:v>137</c:v>
                  </c:pt>
                  <c:pt idx="52">
                    <c:v>0</c:v>
                  </c:pt>
                  <c:pt idx="53">
                    <c:v>317520</c:v>
                  </c:pt>
                  <c:pt idx="54">
                    <c:v>29</c:v>
                  </c:pt>
                  <c:pt idx="55">
                    <c:v>117</c:v>
                  </c:pt>
                  <c:pt idx="56">
                    <c:v>142</c:v>
                  </c:pt>
                  <c:pt idx="57">
                    <c:v>0</c:v>
                  </c:pt>
                  <c:pt idx="58">
                    <c:v>0</c:v>
                  </c:pt>
                  <c:pt idx="59">
                    <c:v>0</c:v>
                  </c:pt>
                  <c:pt idx="60">
                    <c:v>13</c:v>
                  </c:pt>
                  <c:pt idx="61">
                    <c:v>1</c:v>
                  </c:pt>
                  <c:pt idx="62">
                    <c:v>846072</c:v>
                  </c:pt>
                  <c:pt idx="63">
                    <c:v>1</c:v>
                  </c:pt>
                  <c:pt idx="64">
                    <c:v>0</c:v>
                  </c:pt>
                  <c:pt idx="65">
                    <c:v>0</c:v>
                  </c:pt>
                  <c:pt idx="66">
                    <c:v>0</c:v>
                  </c:pt>
                  <c:pt idx="67">
                    <c:v>0</c:v>
                  </c:pt>
                  <c:pt idx="68">
                    <c:v>0</c:v>
                  </c:pt>
                  <c:pt idx="69">
                    <c:v>0</c:v>
                  </c:pt>
                  <c:pt idx="70">
                    <c:v>317520</c:v>
                  </c:pt>
                  <c:pt idx="71">
                    <c:v>142</c:v>
                  </c:pt>
                  <c:pt idx="72">
                    <c:v>13</c:v>
                  </c:pt>
                  <c:pt idx="73">
                    <c:v>846072</c:v>
                  </c:pt>
                </c:lvl>
                <c:lvl>
                  <c:pt idx="0">
                    <c:v>dirbk/s</c:v>
                  </c:pt>
                  <c:pt idx="1">
                    <c:v>iget/s</c:v>
                  </c:pt>
                  <c:pt idx="2">
                    <c:v>namei/s</c:v>
                  </c:pt>
                  <c:pt idx="3">
                    <c:v>%rcache</c:v>
                  </c:pt>
                  <c:pt idx="4">
                    <c:v>%wcache</c:v>
                  </c:pt>
                  <c:pt idx="5">
                    <c:v>bread/s</c:v>
                  </c:pt>
                  <c:pt idx="6">
                    <c:v>bwrit/s</c:v>
                  </c:pt>
                  <c:pt idx="7">
                    <c:v>lread/s</c:v>
                  </c:pt>
                  <c:pt idx="8">
                    <c:v>lwrit/s</c:v>
                  </c:pt>
                  <c:pt idx="9">
                    <c:v>exec/s</c:v>
                  </c:pt>
                  <c:pt idx="10">
                    <c:v>fork/s</c:v>
                  </c:pt>
                  <c:pt idx="11">
                    <c:v>rchar/s</c:v>
                  </c:pt>
                  <c:pt idx="12">
                    <c:v>scall/s</c:v>
                  </c:pt>
                  <c:pt idx="13">
                    <c:v>sread/s</c:v>
                  </c:pt>
                  <c:pt idx="14">
                    <c:v>swrit/s</c:v>
                  </c:pt>
                  <c:pt idx="15">
                    <c:v>wchar/s</c:v>
                  </c:pt>
                  <c:pt idx="16">
                    <c:v>%ufs_ipf</c:v>
                  </c:pt>
                  <c:pt idx="17">
                    <c:v>pgfree/s</c:v>
                  </c:pt>
                  <c:pt idx="18">
                    <c:v>pgout/s</c:v>
                  </c:pt>
                  <c:pt idx="19">
                    <c:v>ppgout/s</c:v>
                  </c:pt>
                  <c:pt idx="20">
                    <c:v>lg_alloc</c:v>
                  </c:pt>
                  <c:pt idx="21">
                    <c:v>lg_mem</c:v>
                  </c:pt>
                  <c:pt idx="22">
                    <c:v>ovsz_alloc</c:v>
                  </c:pt>
                  <c:pt idx="23">
                    <c:v>sml_alloc</c:v>
                  </c:pt>
                  <c:pt idx="24">
                    <c:v>sml_mem</c:v>
                  </c:pt>
                  <c:pt idx="25">
                    <c:v>sema/s</c:v>
                  </c:pt>
                  <c:pt idx="26">
                    <c:v>atch/s</c:v>
                  </c:pt>
                  <c:pt idx="27">
                    <c:v>pflt/s</c:v>
                  </c:pt>
                  <c:pt idx="28">
                    <c:v>pgin/s</c:v>
                  </c:pt>
                  <c:pt idx="29">
                    <c:v>ppgin/s</c:v>
                  </c:pt>
                  <c:pt idx="30">
                    <c:v>vflt/s</c:v>
                  </c:pt>
                  <c:pt idx="31">
                    <c:v>%runocc</c:v>
                  </c:pt>
                  <c:pt idx="32">
                    <c:v>runq-sz</c:v>
                  </c:pt>
                  <c:pt idx="33">
                    <c:v>freemem</c:v>
                  </c:pt>
                  <c:pt idx="34">
                    <c:v>freeswap</c:v>
                  </c:pt>
                  <c:pt idx="35">
                    <c:v>%usr</c:v>
                  </c:pt>
                  <c:pt idx="36">
                    <c:v>%sys</c:v>
                  </c:pt>
                  <c:pt idx="37">
                    <c:v>%wio</c:v>
                  </c:pt>
                  <c:pt idx="38">
                    <c:v>%idle</c:v>
                  </c:pt>
                  <c:pt idx="39">
                    <c:v>%idle</c:v>
                  </c:pt>
                  <c:pt idx="40">
                    <c:v>%sys</c:v>
                  </c:pt>
                  <c:pt idx="41">
                    <c:v>%usr</c:v>
                  </c:pt>
                  <c:pt idx="42">
                    <c:v>%wio</c:v>
                  </c:pt>
                  <c:pt idx="43">
                    <c:v>file-sz</c:v>
                  </c:pt>
                  <c:pt idx="44">
                    <c:v>files</c:v>
                  </c:pt>
                  <c:pt idx="45">
                    <c:v>inod-sz</c:v>
                  </c:pt>
                  <c:pt idx="46">
                    <c:v>inods</c:v>
                  </c:pt>
                  <c:pt idx="47">
                    <c:v>proc-sz</c:v>
                  </c:pt>
                  <c:pt idx="48">
                    <c:v>procs</c:v>
                  </c:pt>
                  <c:pt idx="49">
                    <c:v>pswch/s</c:v>
                  </c:pt>
                  <c:pt idx="50">
                    <c:v>vmstat_b</c:v>
                  </c:pt>
                  <c:pt idx="51">
                    <c:v>vmstat_cs</c:v>
                  </c:pt>
                  <c:pt idx="52">
                    <c:v>vmstat_fr</c:v>
                  </c:pt>
                  <c:pt idx="53">
                    <c:v>vmstat_free</c:v>
                  </c:pt>
                  <c:pt idx="54">
                    <c:v>vmstat_id</c:v>
                  </c:pt>
                  <c:pt idx="55">
                    <c:v>vmstat_in</c:v>
                  </c:pt>
                  <c:pt idx="56">
                    <c:v>vmstat_mf</c:v>
                  </c:pt>
                  <c:pt idx="57">
                    <c:v>vmstat_pi</c:v>
                  </c:pt>
                  <c:pt idx="58">
                    <c:v>vmstat_po</c:v>
                  </c:pt>
                  <c:pt idx="59">
                    <c:v>vmstat_r</c:v>
                  </c:pt>
                  <c:pt idx="60">
                    <c:v>vmstat_re</c:v>
                  </c:pt>
                  <c:pt idx="61">
                    <c:v>vmstat_sd</c:v>
                  </c:pt>
                  <c:pt idx="62">
                    <c:v>vmstat_swap</c:v>
                  </c:pt>
                  <c:pt idx="63">
                    <c:v>vmstat_sy</c:v>
                  </c:pt>
                  <c:pt idx="64">
                    <c:v>vmstat_us</c:v>
                  </c:pt>
                  <c:pt idx="65">
                    <c:v>vmstat_p_epi</c:v>
                  </c:pt>
                  <c:pt idx="66">
                    <c:v>vmstat_p_fpf</c:v>
                  </c:pt>
                  <c:pt idx="67">
                    <c:v>vmstat_p_fpi</c:v>
                  </c:pt>
                  <c:pt idx="68">
                    <c:v>vmstat_p_fpo</c:v>
                  </c:pt>
                  <c:pt idx="69">
                    <c:v>vmstat_p_fr</c:v>
                  </c:pt>
                  <c:pt idx="70">
                    <c:v>vmstat_p_free</c:v>
                  </c:pt>
                  <c:pt idx="71">
                    <c:v>vmstat_p_mf</c:v>
                  </c:pt>
                  <c:pt idx="72">
                    <c:v>vmstat_p_re</c:v>
                  </c:pt>
                  <c:pt idx="73">
                    <c:v>vmstat_p_swap</c:v>
                  </c:pt>
                </c:lvl>
                <c:lvl>
                  <c:pt idx="0">
                    <c:v>sar_a_dirbk_s</c:v>
                  </c:pt>
                  <c:pt idx="1">
                    <c:v>sar_a_iget_s</c:v>
                  </c:pt>
                  <c:pt idx="2">
                    <c:v>sar_a_namei_s</c:v>
                  </c:pt>
                  <c:pt idx="3">
                    <c:v>sar_b_%rcache</c:v>
                  </c:pt>
                  <c:pt idx="4">
                    <c:v>sar_b_%wcache</c:v>
                  </c:pt>
                  <c:pt idx="5">
                    <c:v>sar_b_bread_s</c:v>
                  </c:pt>
                  <c:pt idx="6">
                    <c:v>sar_b_bwrit_s</c:v>
                  </c:pt>
                  <c:pt idx="7">
                    <c:v>sar_b_lread_s</c:v>
                  </c:pt>
                  <c:pt idx="8">
                    <c:v>sar_b_lwrit_s</c:v>
                  </c:pt>
                  <c:pt idx="9">
                    <c:v>sar_c_exec_s</c:v>
                  </c:pt>
                  <c:pt idx="10">
                    <c:v>sar_c_fork_s</c:v>
                  </c:pt>
                  <c:pt idx="11">
                    <c:v>sar_c_rchar_s</c:v>
                  </c:pt>
                  <c:pt idx="12">
                    <c:v>sar_c_scall_s</c:v>
                  </c:pt>
                  <c:pt idx="13">
                    <c:v>sar_c_sread_s</c:v>
                  </c:pt>
                  <c:pt idx="14">
                    <c:v>sar_c_swrit_s</c:v>
                  </c:pt>
                  <c:pt idx="15">
                    <c:v>sar_c_wchar_s</c:v>
                  </c:pt>
                  <c:pt idx="16">
                    <c:v>sar_g_%ufs_ipf</c:v>
                  </c:pt>
                  <c:pt idx="17">
                    <c:v>sar_g_pgfree_s</c:v>
                  </c:pt>
                  <c:pt idx="18">
                    <c:v>sar_g_pgout_s</c:v>
                  </c:pt>
                  <c:pt idx="19">
                    <c:v>sar_g_ppgout_s</c:v>
                  </c:pt>
                  <c:pt idx="20">
                    <c:v>sar_k_lg_alloc</c:v>
                  </c:pt>
                  <c:pt idx="21">
                    <c:v>sar_k_lg_mem</c:v>
                  </c:pt>
                  <c:pt idx="22">
                    <c:v>sar_k_ovsz_alloc</c:v>
                  </c:pt>
                  <c:pt idx="23">
                    <c:v>sar_k_sml_alloc</c:v>
                  </c:pt>
                  <c:pt idx="24">
                    <c:v>sar_k_sml_mem</c:v>
                  </c:pt>
                  <c:pt idx="25">
                    <c:v>sar_m_sema_s</c:v>
                  </c:pt>
                  <c:pt idx="26">
                    <c:v>sar_p_atch_s</c:v>
                  </c:pt>
                  <c:pt idx="27">
                    <c:v>sar_p_pflt_s</c:v>
                  </c:pt>
                  <c:pt idx="28">
                    <c:v>sar_p_pgin_s</c:v>
                  </c:pt>
                  <c:pt idx="29">
                    <c:v>sar_p_ppgin_s</c:v>
                  </c:pt>
                  <c:pt idx="30">
                    <c:v>sar_p_vflt_s</c:v>
                  </c:pt>
                  <c:pt idx="31">
                    <c:v>sar_q_%runocc</c:v>
                  </c:pt>
                  <c:pt idx="32">
                    <c:v>sar_q_runq-sz</c:v>
                  </c:pt>
                  <c:pt idx="33">
                    <c:v>sar_r_freemem</c:v>
                  </c:pt>
                  <c:pt idx="34">
                    <c:v>sar_r_freeswap</c:v>
                  </c:pt>
                  <c:pt idx="35">
                    <c:v>sar_u</c:v>
                  </c:pt>
                  <c:pt idx="36">
                    <c:v>sar_u</c:v>
                  </c:pt>
                  <c:pt idx="37">
                    <c:v>sar_u</c:v>
                  </c:pt>
                  <c:pt idx="38">
                    <c:v>sar_u</c:v>
                  </c:pt>
                  <c:pt idx="39">
                    <c:v>sar_u_%idle</c:v>
                  </c:pt>
                  <c:pt idx="40">
                    <c:v>sar_u_%sys</c:v>
                  </c:pt>
                  <c:pt idx="41">
                    <c:v>sar_u_%usr</c:v>
                  </c:pt>
                  <c:pt idx="42">
                    <c:v>sar_u_%wio</c:v>
                  </c:pt>
                  <c:pt idx="43">
                    <c:v>sar_v_file-sz</c:v>
                  </c:pt>
                  <c:pt idx="44">
                    <c:v>sar_v_files</c:v>
                  </c:pt>
                  <c:pt idx="45">
                    <c:v>sar_v_inod-sz</c:v>
                  </c:pt>
                  <c:pt idx="46">
                    <c:v>sar_v_inods</c:v>
                  </c:pt>
                  <c:pt idx="47">
                    <c:v>sar_v_proc-sz</c:v>
                  </c:pt>
                  <c:pt idx="48">
                    <c:v>sar_v_procs</c:v>
                  </c:pt>
                  <c:pt idx="49">
                    <c:v>sar_w_pswch_s</c:v>
                  </c:pt>
                  <c:pt idx="50">
                    <c:v>vmstat_info_b</c:v>
                  </c:pt>
                  <c:pt idx="51">
                    <c:v>vmstat_info_cs</c:v>
                  </c:pt>
                  <c:pt idx="52">
                    <c:v>vmstat_info_fr</c:v>
                  </c:pt>
                  <c:pt idx="53">
                    <c:v>vmstat_info_free</c:v>
                  </c:pt>
                  <c:pt idx="54">
                    <c:v>vmstat_info_id</c:v>
                  </c:pt>
                  <c:pt idx="55">
                    <c:v>vmstat_info_in</c:v>
                  </c:pt>
                  <c:pt idx="56">
                    <c:v>vmstat_info_mf</c:v>
                  </c:pt>
                  <c:pt idx="57">
                    <c:v>vmstat_info_pi</c:v>
                  </c:pt>
                  <c:pt idx="58">
                    <c:v>vmstat_info_po</c:v>
                  </c:pt>
                  <c:pt idx="59">
                    <c:v>vmstat_info_r</c:v>
                  </c:pt>
                  <c:pt idx="60">
                    <c:v>vmstat_info_re</c:v>
                  </c:pt>
                  <c:pt idx="61">
                    <c:v>vmstat_info_sd</c:v>
                  </c:pt>
                  <c:pt idx="62">
                    <c:v>vmstat_info_swap</c:v>
                  </c:pt>
                  <c:pt idx="63">
                    <c:v>vmstat_info_sy</c:v>
                  </c:pt>
                  <c:pt idx="64">
                    <c:v>vmstat_info_us</c:v>
                  </c:pt>
                  <c:pt idx="65">
                    <c:v>vmstat_p_info_epi</c:v>
                  </c:pt>
                  <c:pt idx="66">
                    <c:v>vmstat_p_info_fpf</c:v>
                  </c:pt>
                  <c:pt idx="67">
                    <c:v>vmstat_p_info_fpi</c:v>
                  </c:pt>
                  <c:pt idx="68">
                    <c:v>vmstat_p_info_fpo</c:v>
                  </c:pt>
                  <c:pt idx="69">
                    <c:v>vmstat_p_info_fr</c:v>
                  </c:pt>
                  <c:pt idx="70">
                    <c:v>vmstat_p_info_free</c:v>
                  </c:pt>
                  <c:pt idx="71">
                    <c:v>vmstat_p_info_mf</c:v>
                  </c:pt>
                  <c:pt idx="72">
                    <c:v>vmstat_p_info_re</c:v>
                  </c:pt>
                  <c:pt idx="73">
                    <c:v>vmstat_p_info_swap</c:v>
                  </c:pt>
                </c:lvl>
              </c:multiLvlStrCache>
            </c:multiLvlStrRef>
          </c:cat>
          <c:val>
            <c:numRef>
              <c:f>'os.minmax'!$G$1:$G$74</c:f>
              <c:numCache>
                <c:formatCode>General</c:formatCode>
                <c:ptCount val="74"/>
                <c:pt idx="0">
                  <c:v>768</c:v>
                </c:pt>
                <c:pt idx="1">
                  <c:v>745</c:v>
                </c:pt>
                <c:pt idx="2">
                  <c:v>1034</c:v>
                </c:pt>
                <c:pt idx="3">
                  <c:v>98</c:v>
                </c:pt>
                <c:pt idx="4">
                  <c:v>93</c:v>
                </c:pt>
                <c:pt idx="5">
                  <c:v>19</c:v>
                </c:pt>
                <c:pt idx="6">
                  <c:v>25</c:v>
                </c:pt>
                <c:pt idx="7">
                  <c:v>16027</c:v>
                </c:pt>
                <c:pt idx="8">
                  <c:v>997</c:v>
                </c:pt>
                <c:pt idx="9">
                  <c:v>3</c:v>
                </c:pt>
                <c:pt idx="10">
                  <c:v>3</c:v>
                </c:pt>
                <c:pt idx="11">
                  <c:v>3738434</c:v>
                </c:pt>
                <c:pt idx="12">
                  <c:v>33672</c:v>
                </c:pt>
                <c:pt idx="13">
                  <c:v>7224</c:v>
                </c:pt>
                <c:pt idx="14">
                  <c:v>7898</c:v>
                </c:pt>
                <c:pt idx="15">
                  <c:v>3740386</c:v>
                </c:pt>
                <c:pt idx="16">
                  <c:v>0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28703486</c:v>
                </c:pt>
                <c:pt idx="21">
                  <c:v>134845921</c:v>
                </c:pt>
                <c:pt idx="22">
                  <c:v>18326554</c:v>
                </c:pt>
                <c:pt idx="23">
                  <c:v>6810761</c:v>
                </c:pt>
                <c:pt idx="24">
                  <c:v>7910519</c:v>
                </c:pt>
                <c:pt idx="25">
                  <c:v>1</c:v>
                </c:pt>
                <c:pt idx="26">
                  <c:v>484</c:v>
                </c:pt>
                <c:pt idx="27">
                  <c:v>116</c:v>
                </c:pt>
                <c:pt idx="28">
                  <c:v>79</c:v>
                </c:pt>
                <c:pt idx="29">
                  <c:v>551</c:v>
                </c:pt>
                <c:pt idx="30">
                  <c:v>276</c:v>
                </c:pt>
                <c:pt idx="31">
                  <c:v>4</c:v>
                </c:pt>
                <c:pt idx="32">
                  <c:v>0</c:v>
                </c:pt>
                <c:pt idx="33">
                  <c:v>49579</c:v>
                </c:pt>
                <c:pt idx="34">
                  <c:v>1819883</c:v>
                </c:pt>
                <c:pt idx="35">
                  <c:v>9</c:v>
                </c:pt>
                <c:pt idx="36">
                  <c:v>19</c:v>
                </c:pt>
                <c:pt idx="37">
                  <c:v>56</c:v>
                </c:pt>
                <c:pt idx="38">
                  <c:v>17</c:v>
                </c:pt>
                <c:pt idx="39">
                  <c:v>17</c:v>
                </c:pt>
                <c:pt idx="40">
                  <c:v>19</c:v>
                </c:pt>
                <c:pt idx="41">
                  <c:v>9</c:v>
                </c:pt>
                <c:pt idx="42">
                  <c:v>56</c:v>
                </c:pt>
                <c:pt idx="43">
                  <c:v>467</c:v>
                </c:pt>
                <c:pt idx="44">
                  <c:v>467</c:v>
                </c:pt>
                <c:pt idx="45">
                  <c:v>70277</c:v>
                </c:pt>
                <c:pt idx="46">
                  <c:v>57753</c:v>
                </c:pt>
                <c:pt idx="47">
                  <c:v>15834</c:v>
                </c:pt>
                <c:pt idx="48">
                  <c:v>87</c:v>
                </c:pt>
                <c:pt idx="49">
                  <c:v>351</c:v>
                </c:pt>
                <c:pt idx="50">
                  <c:v>1</c:v>
                </c:pt>
                <c:pt idx="51">
                  <c:v>350</c:v>
                </c:pt>
                <c:pt idx="52">
                  <c:v>9</c:v>
                </c:pt>
                <c:pt idx="53">
                  <c:v>400210</c:v>
                </c:pt>
                <c:pt idx="54">
                  <c:v>73</c:v>
                </c:pt>
                <c:pt idx="55">
                  <c:v>280</c:v>
                </c:pt>
                <c:pt idx="56">
                  <c:v>292</c:v>
                </c:pt>
                <c:pt idx="57">
                  <c:v>4315</c:v>
                </c:pt>
                <c:pt idx="58">
                  <c:v>9</c:v>
                </c:pt>
                <c:pt idx="59">
                  <c:v>0</c:v>
                </c:pt>
                <c:pt idx="60">
                  <c:v>474</c:v>
                </c:pt>
                <c:pt idx="61">
                  <c:v>128</c:v>
                </c:pt>
                <c:pt idx="62">
                  <c:v>913825</c:v>
                </c:pt>
                <c:pt idx="63">
                  <c:v>19</c:v>
                </c:pt>
                <c:pt idx="64">
                  <c:v>9</c:v>
                </c:pt>
                <c:pt idx="65">
                  <c:v>104</c:v>
                </c:pt>
                <c:pt idx="66">
                  <c:v>9</c:v>
                </c:pt>
                <c:pt idx="67">
                  <c:v>4211</c:v>
                </c:pt>
                <c:pt idx="68">
                  <c:v>9</c:v>
                </c:pt>
                <c:pt idx="69">
                  <c:v>9</c:v>
                </c:pt>
                <c:pt idx="70">
                  <c:v>400218</c:v>
                </c:pt>
                <c:pt idx="71">
                  <c:v>297</c:v>
                </c:pt>
                <c:pt idx="72">
                  <c:v>475</c:v>
                </c:pt>
                <c:pt idx="73">
                  <c:v>91383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os.minmax'!$A$1:$F$74</c:f>
              <c:multiLvlStrCache>
                <c:ptCount val="74"/>
                <c:lvl>
                  <c:pt idx="0">
                    <c:v>18:41:13</c:v>
                  </c:pt>
                  <c:pt idx="1">
                    <c:v>18:43:58</c:v>
                  </c:pt>
                  <c:pt idx="2">
                    <c:v>18:43:58</c:v>
                  </c:pt>
                  <c:pt idx="3">
                    <c:v>18:36:06</c:v>
                  </c:pt>
                  <c:pt idx="4">
                    <c:v>18:36:11</c:v>
                  </c:pt>
                  <c:pt idx="5">
                    <c:v>18:37:11</c:v>
                  </c:pt>
                  <c:pt idx="6">
                    <c:v>18:41:53</c:v>
                  </c:pt>
                  <c:pt idx="7">
                    <c:v>18:38:11</c:v>
                  </c:pt>
                  <c:pt idx="8">
                    <c:v>18:38:11</c:v>
                  </c:pt>
                  <c:pt idx="9">
                    <c:v>18:36:06</c:v>
                  </c:pt>
                  <c:pt idx="10">
                    <c:v>18:36:06</c:v>
                  </c:pt>
                  <c:pt idx="11">
                    <c:v>18:38:11</c:v>
                  </c:pt>
                  <c:pt idx="12">
                    <c:v>18:45:04</c:v>
                  </c:pt>
                  <c:pt idx="13">
                    <c:v>18:38:11</c:v>
                  </c:pt>
                  <c:pt idx="14">
                    <c:v>18:38:11</c:v>
                  </c:pt>
                  <c:pt idx="15">
                    <c:v>18:38:11</c:v>
                  </c:pt>
                  <c:pt idx="16">
                    <c:v>18:44:43</c:v>
                  </c:pt>
                  <c:pt idx="17">
                    <c:v>18:40:06</c:v>
                  </c:pt>
                  <c:pt idx="18">
                    <c:v>18:39:01</c:v>
                  </c:pt>
                  <c:pt idx="19">
                    <c:v>18:40:06</c:v>
                  </c:pt>
                  <c:pt idx="20">
                    <c:v>18:41:43</c:v>
                  </c:pt>
                  <c:pt idx="21">
                    <c:v>18:45:04</c:v>
                  </c:pt>
                  <c:pt idx="22">
                    <c:v>18:44:58</c:v>
                  </c:pt>
                  <c:pt idx="23">
                    <c:v>18:44:13</c:v>
                  </c:pt>
                  <c:pt idx="24">
                    <c:v>18:45:34</c:v>
                  </c:pt>
                  <c:pt idx="25">
                    <c:v>18:45:04</c:v>
                  </c:pt>
                  <c:pt idx="26">
                    <c:v>18:38:11</c:v>
                  </c:pt>
                  <c:pt idx="27">
                    <c:v>18:36:21</c:v>
                  </c:pt>
                  <c:pt idx="28">
                    <c:v>18:44:23</c:v>
                  </c:pt>
                  <c:pt idx="29">
                    <c:v>18:37:41</c:v>
                  </c:pt>
                  <c:pt idx="30">
                    <c:v>18:36:21</c:v>
                  </c:pt>
                  <c:pt idx="31">
                    <c:v>18:39:16</c:v>
                  </c:pt>
                  <c:pt idx="32">
                    <c:v>18:40:58</c:v>
                  </c:pt>
                  <c:pt idx="33">
                    <c:v>18:36:11</c:v>
                  </c:pt>
                  <c:pt idx="34">
                    <c:v>18:36:11</c:v>
                  </c:pt>
                  <c:pt idx="35">
                    <c:v>18:45:04</c:v>
                  </c:pt>
                  <c:pt idx="36">
                    <c:v>18:38:26</c:v>
                  </c:pt>
                  <c:pt idx="37">
                    <c:v>18:43:27</c:v>
                  </c:pt>
                  <c:pt idx="38">
                    <c:v>18:36:11</c:v>
                  </c:pt>
                  <c:pt idx="39">
                    <c:v>18:36:11</c:v>
                  </c:pt>
                  <c:pt idx="40">
                    <c:v>18:38:26</c:v>
                  </c:pt>
                  <c:pt idx="41">
                    <c:v>18:45:04</c:v>
                  </c:pt>
                  <c:pt idx="42">
                    <c:v>18:43:27</c:v>
                  </c:pt>
                  <c:pt idx="43">
                    <c:v>18:44:58</c:v>
                  </c:pt>
                  <c:pt idx="44">
                    <c:v>18:44:58</c:v>
                  </c:pt>
                  <c:pt idx="45">
                    <c:v>18:41:43</c:v>
                  </c:pt>
                  <c:pt idx="46">
                    <c:v>18:41:43</c:v>
                  </c:pt>
                  <c:pt idx="47">
                    <c:v>18:36:06</c:v>
                  </c:pt>
                  <c:pt idx="48">
                    <c:v>18:44:58</c:v>
                  </c:pt>
                  <c:pt idx="49">
                    <c:v>18:37:11</c:v>
                  </c:pt>
                  <c:pt idx="50">
                    <c:v>18:37:47</c:v>
                  </c:pt>
                  <c:pt idx="51">
                    <c:v>18:37:27</c:v>
                  </c:pt>
                  <c:pt idx="52">
                    <c:v>18:40:02</c:v>
                  </c:pt>
                  <c:pt idx="53">
                    <c:v>18:36:07</c:v>
                  </c:pt>
                  <c:pt idx="54">
                    <c:v>18:36:07</c:v>
                  </c:pt>
                  <c:pt idx="55">
                    <c:v>18:41:07</c:v>
                  </c:pt>
                  <c:pt idx="56">
                    <c:v>18:36:02</c:v>
                  </c:pt>
                  <c:pt idx="57">
                    <c:v>18:37:37</c:v>
                  </c:pt>
                  <c:pt idx="58">
                    <c:v>18:40:02</c:v>
                  </c:pt>
                  <c:pt idx="59">
                    <c:v>18:40:52</c:v>
                  </c:pt>
                  <c:pt idx="60">
                    <c:v>18:38:37</c:v>
                  </c:pt>
                  <c:pt idx="61">
                    <c:v>18:43:32</c:v>
                  </c:pt>
                  <c:pt idx="62">
                    <c:v>18:36:07</c:v>
                  </c:pt>
                  <c:pt idx="63">
                    <c:v>18:38:07</c:v>
                  </c:pt>
                  <c:pt idx="64">
                    <c:v>18:41:22</c:v>
                  </c:pt>
                  <c:pt idx="65">
                    <c:v>18:36:37</c:v>
                  </c:pt>
                  <c:pt idx="66">
                    <c:v>18:40:02</c:v>
                  </c:pt>
                  <c:pt idx="67">
                    <c:v>18:38:12</c:v>
                  </c:pt>
                  <c:pt idx="68">
                    <c:v>18:40:02</c:v>
                  </c:pt>
                  <c:pt idx="69">
                    <c:v>18:40:02</c:v>
                  </c:pt>
                  <c:pt idx="70">
                    <c:v>18:36:07</c:v>
                  </c:pt>
                  <c:pt idx="71">
                    <c:v>18:36:02</c:v>
                  </c:pt>
                  <c:pt idx="72">
                    <c:v>18:37:37</c:v>
                  </c:pt>
                  <c:pt idx="73">
                    <c:v>18:36:07</c:v>
                  </c:pt>
                </c:lvl>
                <c:lvl>
                  <c:pt idx="0">
                    <c:v>3265</c:v>
                  </c:pt>
                  <c:pt idx="1">
                    <c:v>3657</c:v>
                  </c:pt>
                  <c:pt idx="2">
                    <c:v>4112</c:v>
                  </c:pt>
                  <c:pt idx="3">
                    <c:v>100</c:v>
                  </c:pt>
                  <c:pt idx="4">
                    <c:v>100</c:v>
                  </c:pt>
                  <c:pt idx="5">
                    <c:v>105</c:v>
                  </c:pt>
                  <c:pt idx="6">
                    <c:v>302</c:v>
                  </c:pt>
                  <c:pt idx="7">
                    <c:v>68062</c:v>
                  </c:pt>
                  <c:pt idx="8">
                    <c:v>3986</c:v>
                  </c:pt>
                  <c:pt idx="9">
                    <c:v>10</c:v>
                  </c:pt>
                  <c:pt idx="10">
                    <c:v>10</c:v>
                  </c:pt>
                  <c:pt idx="11">
                    <c:v>16319942</c:v>
                  </c:pt>
                  <c:pt idx="12">
                    <c:v>344085</c:v>
                  </c:pt>
                  <c:pt idx="13">
                    <c:v>31872</c:v>
                  </c:pt>
                  <c:pt idx="14">
                    <c:v>32140</c:v>
                  </c:pt>
                  <c:pt idx="15">
                    <c:v>16335917</c:v>
                  </c:pt>
                  <c:pt idx="16">
                    <c:v>3</c:v>
                  </c:pt>
                  <c:pt idx="17">
                    <c:v>16</c:v>
                  </c:pt>
                  <c:pt idx="18">
                    <c:v>1</c:v>
                  </c:pt>
                  <c:pt idx="19">
                    <c:v>16</c:v>
                  </c:pt>
                  <c:pt idx="20">
                    <c:v>151819744</c:v>
                  </c:pt>
                  <c:pt idx="21">
                    <c:v>157884416</c:v>
                  </c:pt>
                  <c:pt idx="22">
                    <c:v>18546688</c:v>
                  </c:pt>
                  <c:pt idx="23">
                    <c:v>8503674</c:v>
                  </c:pt>
                  <c:pt idx="24">
                    <c:v>10117248</c:v>
                  </c:pt>
                  <c:pt idx="25">
                    <c:v>8</c:v>
                  </c:pt>
                  <c:pt idx="26">
                    <c:v>2019</c:v>
                  </c:pt>
                  <c:pt idx="27">
                    <c:v>349</c:v>
                  </c:pt>
                  <c:pt idx="28">
                    <c:v>200</c:v>
                  </c:pt>
                  <c:pt idx="29">
                    <c:v>2011</c:v>
                  </c:pt>
                  <c:pt idx="30">
                    <c:v>1694</c:v>
                  </c:pt>
                  <c:pt idx="31">
                    <c:v>40</c:v>
                  </c:pt>
                  <c:pt idx="32">
                    <c:v>5</c:v>
                  </c:pt>
                  <c:pt idx="33">
                    <c:v>110122</c:v>
                  </c:pt>
                  <c:pt idx="34">
                    <c:v>2627696</c:v>
                  </c:pt>
                  <c:pt idx="35">
                    <c:v>44</c:v>
                  </c:pt>
                  <c:pt idx="36">
                    <c:v>54</c:v>
                  </c:pt>
                  <c:pt idx="37">
                    <c:v>94</c:v>
                  </c:pt>
                  <c:pt idx="38">
                    <c:v>99</c:v>
                  </c:pt>
                  <c:pt idx="39">
                    <c:v>99</c:v>
                  </c:pt>
                  <c:pt idx="40">
                    <c:v>54</c:v>
                  </c:pt>
                  <c:pt idx="41">
                    <c:v>44</c:v>
                  </c:pt>
                  <c:pt idx="42">
                    <c:v>94</c:v>
                  </c:pt>
                  <c:pt idx="43">
                    <c:v>508</c:v>
                  </c:pt>
                  <c:pt idx="44">
                    <c:v>508</c:v>
                  </c:pt>
                  <c:pt idx="45">
                    <c:v>80020</c:v>
                  </c:pt>
                  <c:pt idx="46">
                    <c:v>80020</c:v>
                  </c:pt>
                  <c:pt idx="47">
                    <c:v>15834</c:v>
                  </c:pt>
                  <c:pt idx="48">
                    <c:v>92</c:v>
                  </c:pt>
                  <c:pt idx="49">
                    <c:v>577</c:v>
                  </c:pt>
                  <c:pt idx="50">
                    <c:v>2</c:v>
                  </c:pt>
                  <c:pt idx="51">
                    <c:v>583</c:v>
                  </c:pt>
                  <c:pt idx="52">
                    <c:v>124</c:v>
                  </c:pt>
                  <c:pt idx="53">
                    <c:v>880976</c:v>
                  </c:pt>
                  <c:pt idx="54">
                    <c:v>99</c:v>
                  </c:pt>
                  <c:pt idx="55">
                    <c:v>496</c:v>
                  </c:pt>
                  <c:pt idx="56">
                    <c:v>2353</c:v>
                  </c:pt>
                  <c:pt idx="57">
                    <c:v>16145</c:v>
                  </c:pt>
                  <c:pt idx="58">
                    <c:v>124</c:v>
                  </c:pt>
                  <c:pt idx="59">
                    <c:v>1</c:v>
                  </c:pt>
                  <c:pt idx="60">
                    <c:v>2018</c:v>
                  </c:pt>
                  <c:pt idx="61">
                    <c:v>292</c:v>
                  </c:pt>
                  <c:pt idx="62">
                    <c:v>1313848</c:v>
                  </c:pt>
                  <c:pt idx="63">
                    <c:v>53</c:v>
                  </c:pt>
                  <c:pt idx="64">
                    <c:v>44</c:v>
                  </c:pt>
                  <c:pt idx="65">
                    <c:v>2772</c:v>
                  </c:pt>
                  <c:pt idx="66">
                    <c:v>124</c:v>
                  </c:pt>
                  <c:pt idx="67">
                    <c:v>15958</c:v>
                  </c:pt>
                  <c:pt idx="68">
                    <c:v>124</c:v>
                  </c:pt>
                  <c:pt idx="69">
                    <c:v>124</c:v>
                  </c:pt>
                  <c:pt idx="70">
                    <c:v>880976</c:v>
                  </c:pt>
                  <c:pt idx="71">
                    <c:v>2998</c:v>
                  </c:pt>
                  <c:pt idx="72">
                    <c:v>2030</c:v>
                  </c:pt>
                  <c:pt idx="73">
                    <c:v>1313848</c:v>
                  </c:pt>
                </c:lvl>
                <c:lvl>
                  <c:pt idx="0">
                    <c:v>18:36:11</c:v>
                  </c:pt>
                  <c:pt idx="1">
                    <c:v>18:36:11</c:v>
                  </c:pt>
                  <c:pt idx="2">
                    <c:v>18:45:29</c:v>
                  </c:pt>
                  <c:pt idx="3">
                    <c:v>18:37:21</c:v>
                  </c:pt>
                  <c:pt idx="4">
                    <c:v>18:43:32</c:v>
                  </c:pt>
                  <c:pt idx="5">
                    <c:v>18:36:06</c:v>
                  </c:pt>
                  <c:pt idx="6">
                    <c:v>18:36:11</c:v>
                  </c:pt>
                  <c:pt idx="7">
                    <c:v>18:36:11</c:v>
                  </c:pt>
                  <c:pt idx="8">
                    <c:v>18:40:32</c:v>
                  </c:pt>
                  <c:pt idx="9">
                    <c:v>18:42:46</c:v>
                  </c:pt>
                  <c:pt idx="10">
                    <c:v>18:42:46</c:v>
                  </c:pt>
                  <c:pt idx="11">
                    <c:v>18:40:58</c:v>
                  </c:pt>
                  <c:pt idx="12">
                    <c:v>18:45:29</c:v>
                  </c:pt>
                  <c:pt idx="13">
                    <c:v>18:42:01</c:v>
                  </c:pt>
                  <c:pt idx="14">
                    <c:v>18:45:19</c:v>
                  </c:pt>
                  <c:pt idx="15">
                    <c:v>18:45:29</c:v>
                  </c:pt>
                  <c:pt idx="16">
                    <c:v>18:36:06</c:v>
                  </c:pt>
                  <c:pt idx="17">
                    <c:v>18:36:31</c:v>
                  </c:pt>
                  <c:pt idx="18">
                    <c:v>18:36:31</c:v>
                  </c:pt>
                  <c:pt idx="19">
                    <c:v>18:36:31</c:v>
                  </c:pt>
                  <c:pt idx="20">
                    <c:v>18:36:06</c:v>
                  </c:pt>
                  <c:pt idx="21">
                    <c:v>18:36:06</c:v>
                  </c:pt>
                  <c:pt idx="22">
                    <c:v>18:36:06</c:v>
                  </c:pt>
                  <c:pt idx="23">
                    <c:v>18:36:06</c:v>
                  </c:pt>
                  <c:pt idx="24">
                    <c:v>18:36:06</c:v>
                  </c:pt>
                  <c:pt idx="25">
                    <c:v>18:36:06</c:v>
                  </c:pt>
                  <c:pt idx="26">
                    <c:v>18:42:46</c:v>
                  </c:pt>
                  <c:pt idx="27">
                    <c:v>18:42:46</c:v>
                  </c:pt>
                  <c:pt idx="28">
                    <c:v>18:36:06</c:v>
                  </c:pt>
                  <c:pt idx="29">
                    <c:v>18:36:06</c:v>
                  </c:pt>
                  <c:pt idx="30">
                    <c:v>18:42:46</c:v>
                  </c:pt>
                  <c:pt idx="31">
                    <c:v>18:36:11</c:v>
                  </c:pt>
                  <c:pt idx="32">
                    <c:v>18:36:11</c:v>
                  </c:pt>
                  <c:pt idx="33">
                    <c:v>18:42:31</c:v>
                  </c:pt>
                  <c:pt idx="34">
                    <c:v>18:42:31</c:v>
                  </c:pt>
                  <c:pt idx="35">
                    <c:v>18:45:14</c:v>
                  </c:pt>
                  <c:pt idx="36">
                    <c:v>18:36:11</c:v>
                  </c:pt>
                  <c:pt idx="37">
                    <c:v>18:36:06</c:v>
                  </c:pt>
                  <c:pt idx="38">
                    <c:v>18:36:36</c:v>
                  </c:pt>
                  <c:pt idx="39">
                    <c:v>18:36:36</c:v>
                  </c:pt>
                  <c:pt idx="40">
                    <c:v>18:36:11</c:v>
                  </c:pt>
                  <c:pt idx="41">
                    <c:v>18:45:14</c:v>
                  </c:pt>
                  <c:pt idx="42">
                    <c:v>18:36:06</c:v>
                  </c:pt>
                  <c:pt idx="43">
                    <c:v>18:36:06</c:v>
                  </c:pt>
                  <c:pt idx="44">
                    <c:v>18:36:06</c:v>
                  </c:pt>
                  <c:pt idx="45">
                    <c:v>18:36:06</c:v>
                  </c:pt>
                  <c:pt idx="46">
                    <c:v>18:36:06</c:v>
                  </c:pt>
                  <c:pt idx="47">
                    <c:v>18:36:06</c:v>
                  </c:pt>
                  <c:pt idx="48">
                    <c:v>18:36:06</c:v>
                  </c:pt>
                  <c:pt idx="49">
                    <c:v>18:45:19</c:v>
                  </c:pt>
                  <c:pt idx="50">
                    <c:v>18:36:02</c:v>
                  </c:pt>
                  <c:pt idx="51">
                    <c:v>18:45:22</c:v>
                  </c:pt>
                  <c:pt idx="52">
                    <c:v>18:41:52</c:v>
                  </c:pt>
                  <c:pt idx="53">
                    <c:v>18:44:57</c:v>
                  </c:pt>
                  <c:pt idx="54">
                    <c:v>18:41:22</c:v>
                  </c:pt>
                  <c:pt idx="55">
                    <c:v>18:45:22</c:v>
                  </c:pt>
                  <c:pt idx="56">
                    <c:v>18:42:27</c:v>
                  </c:pt>
                  <c:pt idx="57">
                    <c:v>18:36:07</c:v>
                  </c:pt>
                  <c:pt idx="58">
                    <c:v>18:41:52</c:v>
                  </c:pt>
                  <c:pt idx="59">
                    <c:v>18:36:02</c:v>
                  </c:pt>
                  <c:pt idx="60">
                    <c:v>18:42:22</c:v>
                  </c:pt>
                  <c:pt idx="61">
                    <c:v>18:36:07</c:v>
                  </c:pt>
                  <c:pt idx="62">
                    <c:v>18:44:57</c:v>
                  </c:pt>
                  <c:pt idx="63">
                    <c:v>18:36:07</c:v>
                  </c:pt>
                  <c:pt idx="64">
                    <c:v>18:45:17</c:v>
                  </c:pt>
                  <c:pt idx="65">
                    <c:v>18:36:02</c:v>
                  </c:pt>
                  <c:pt idx="66">
                    <c:v>18:41:52</c:v>
                  </c:pt>
                  <c:pt idx="67">
                    <c:v>18:36:07</c:v>
                  </c:pt>
                  <c:pt idx="68">
                    <c:v>18:41:52</c:v>
                  </c:pt>
                  <c:pt idx="69">
                    <c:v>18:41:52</c:v>
                  </c:pt>
                  <c:pt idx="70">
                    <c:v>18:44:57</c:v>
                  </c:pt>
                  <c:pt idx="71">
                    <c:v>18:42:27</c:v>
                  </c:pt>
                  <c:pt idx="72">
                    <c:v>18:42:22</c:v>
                  </c:pt>
                  <c:pt idx="73">
                    <c:v>18:44:57</c:v>
                  </c:pt>
                </c:lvl>
                <c:lvl>
                  <c:pt idx="0">
                    <c:v>0</c:v>
                  </c:pt>
                  <c:pt idx="1">
                    <c:v>0</c:v>
                  </c:pt>
                  <c:pt idx="2">
                    <c:v>57</c:v>
                  </c:pt>
                  <c:pt idx="3">
                    <c:v>90</c:v>
                  </c:pt>
                  <c:pt idx="4">
                    <c:v>43</c:v>
                  </c:pt>
                  <c:pt idx="5">
                    <c:v>0</c:v>
                  </c:pt>
                  <c:pt idx="6">
                    <c:v>0</c:v>
                  </c:pt>
                  <c:pt idx="7">
                    <c:v>14</c:v>
                  </c:pt>
                  <c:pt idx="8">
                    <c:v>1</c:v>
                  </c:pt>
                  <c:pt idx="9">
                    <c:v>2</c:v>
                  </c:pt>
                  <c:pt idx="10">
                    <c:v>2</c:v>
                  </c:pt>
                  <c:pt idx="11">
                    <c:v>11443</c:v>
                  </c:pt>
                  <c:pt idx="12">
                    <c:v>366</c:v>
                  </c:pt>
                  <c:pt idx="13">
                    <c:v>17</c:v>
                  </c:pt>
                  <c:pt idx="14">
                    <c:v>9</c:v>
                  </c:pt>
                  <c:pt idx="15">
                    <c:v>4078</c:v>
                  </c:pt>
                  <c:pt idx="16">
                    <c:v>0</c:v>
                  </c:pt>
                  <c:pt idx="17">
                    <c:v>0</c:v>
                  </c:pt>
                  <c:pt idx="18">
                    <c:v>0</c:v>
                  </c:pt>
                  <c:pt idx="19">
                    <c:v>0</c:v>
                  </c:pt>
                  <c:pt idx="20">
                    <c:v>47127984</c:v>
                  </c:pt>
                  <c:pt idx="21">
                    <c:v>51224576</c:v>
                  </c:pt>
                  <c:pt idx="22">
                    <c:v>17514496</c:v>
                  </c:pt>
                  <c:pt idx="23">
                    <c:v>2498521</c:v>
                  </c:pt>
                  <c:pt idx="24">
                    <c:v>2916480</c:v>
                  </c:pt>
                  <c:pt idx="25">
                    <c:v>0</c:v>
                  </c:pt>
                  <c:pt idx="26">
                    <c:v>16</c:v>
                  </c:pt>
                  <c:pt idx="27">
                    <c:v>63</c:v>
                  </c:pt>
                  <c:pt idx="28">
                    <c:v>0</c:v>
                  </c:pt>
                  <c:pt idx="29">
                    <c:v>0</c:v>
                  </c:pt>
                  <c:pt idx="30">
                    <c:v>140</c:v>
                  </c:pt>
                  <c:pt idx="31">
                    <c:v>0</c:v>
                  </c:pt>
                  <c:pt idx="32">
                    <c:v>0</c:v>
                  </c:pt>
                  <c:pt idx="33">
                    <c:v>34467</c:v>
                  </c:pt>
                  <c:pt idx="34">
                    <c:v>1462818</c:v>
                  </c:pt>
                  <c:pt idx="35">
                    <c:v>0</c:v>
                  </c:pt>
                  <c:pt idx="36">
                    <c:v>1</c:v>
                  </c:pt>
                  <c:pt idx="37">
                    <c:v>0</c:v>
                  </c:pt>
                  <c:pt idx="38">
                    <c:v>0</c:v>
                  </c:pt>
                  <c:pt idx="39">
                    <c:v>0</c:v>
                  </c:pt>
                  <c:pt idx="40">
                    <c:v>1</c:v>
                  </c:pt>
                  <c:pt idx="41">
                    <c:v>0</c:v>
                  </c:pt>
                  <c:pt idx="42">
                    <c:v>0</c:v>
                  </c:pt>
                  <c:pt idx="43">
                    <c:v>364</c:v>
                  </c:pt>
                  <c:pt idx="44">
                    <c:v>364</c:v>
                  </c:pt>
                  <c:pt idx="45">
                    <c:v>67612</c:v>
                  </c:pt>
                  <c:pt idx="46">
                    <c:v>4328</c:v>
                  </c:pt>
                  <c:pt idx="47">
                    <c:v>15834</c:v>
                  </c:pt>
                  <c:pt idx="48">
                    <c:v>77</c:v>
                  </c:pt>
                  <c:pt idx="49">
                    <c:v>137</c:v>
                  </c:pt>
                  <c:pt idx="50">
                    <c:v>0</c:v>
                  </c:pt>
                  <c:pt idx="51">
                    <c:v>137</c:v>
                  </c:pt>
                  <c:pt idx="52">
                    <c:v>0</c:v>
                  </c:pt>
                  <c:pt idx="53">
                    <c:v>317520</c:v>
                  </c:pt>
                  <c:pt idx="54">
                    <c:v>29</c:v>
                  </c:pt>
                  <c:pt idx="55">
                    <c:v>117</c:v>
                  </c:pt>
                  <c:pt idx="56">
                    <c:v>142</c:v>
                  </c:pt>
                  <c:pt idx="57">
                    <c:v>0</c:v>
                  </c:pt>
                  <c:pt idx="58">
                    <c:v>0</c:v>
                  </c:pt>
                  <c:pt idx="59">
                    <c:v>0</c:v>
                  </c:pt>
                  <c:pt idx="60">
                    <c:v>13</c:v>
                  </c:pt>
                  <c:pt idx="61">
                    <c:v>1</c:v>
                  </c:pt>
                  <c:pt idx="62">
                    <c:v>846072</c:v>
                  </c:pt>
                  <c:pt idx="63">
                    <c:v>1</c:v>
                  </c:pt>
                  <c:pt idx="64">
                    <c:v>0</c:v>
                  </c:pt>
                  <c:pt idx="65">
                    <c:v>0</c:v>
                  </c:pt>
                  <c:pt idx="66">
                    <c:v>0</c:v>
                  </c:pt>
                  <c:pt idx="67">
                    <c:v>0</c:v>
                  </c:pt>
                  <c:pt idx="68">
                    <c:v>0</c:v>
                  </c:pt>
                  <c:pt idx="69">
                    <c:v>0</c:v>
                  </c:pt>
                  <c:pt idx="70">
                    <c:v>317520</c:v>
                  </c:pt>
                  <c:pt idx="71">
                    <c:v>142</c:v>
                  </c:pt>
                  <c:pt idx="72">
                    <c:v>13</c:v>
                  </c:pt>
                  <c:pt idx="73">
                    <c:v>846072</c:v>
                  </c:pt>
                </c:lvl>
                <c:lvl>
                  <c:pt idx="0">
                    <c:v>dirbk/s</c:v>
                  </c:pt>
                  <c:pt idx="1">
                    <c:v>iget/s</c:v>
                  </c:pt>
                  <c:pt idx="2">
                    <c:v>namei/s</c:v>
                  </c:pt>
                  <c:pt idx="3">
                    <c:v>%rcache</c:v>
                  </c:pt>
                  <c:pt idx="4">
                    <c:v>%wcache</c:v>
                  </c:pt>
                  <c:pt idx="5">
                    <c:v>bread/s</c:v>
                  </c:pt>
                  <c:pt idx="6">
                    <c:v>bwrit/s</c:v>
                  </c:pt>
                  <c:pt idx="7">
                    <c:v>lread/s</c:v>
                  </c:pt>
                  <c:pt idx="8">
                    <c:v>lwrit/s</c:v>
                  </c:pt>
                  <c:pt idx="9">
                    <c:v>exec/s</c:v>
                  </c:pt>
                  <c:pt idx="10">
                    <c:v>fork/s</c:v>
                  </c:pt>
                  <c:pt idx="11">
                    <c:v>rchar/s</c:v>
                  </c:pt>
                  <c:pt idx="12">
                    <c:v>scall/s</c:v>
                  </c:pt>
                  <c:pt idx="13">
                    <c:v>sread/s</c:v>
                  </c:pt>
                  <c:pt idx="14">
                    <c:v>swrit/s</c:v>
                  </c:pt>
                  <c:pt idx="15">
                    <c:v>wchar/s</c:v>
                  </c:pt>
                  <c:pt idx="16">
                    <c:v>%ufs_ipf</c:v>
                  </c:pt>
                  <c:pt idx="17">
                    <c:v>pgfree/s</c:v>
                  </c:pt>
                  <c:pt idx="18">
                    <c:v>pgout/s</c:v>
                  </c:pt>
                  <c:pt idx="19">
                    <c:v>ppgout/s</c:v>
                  </c:pt>
                  <c:pt idx="20">
                    <c:v>lg_alloc</c:v>
                  </c:pt>
                  <c:pt idx="21">
                    <c:v>lg_mem</c:v>
                  </c:pt>
                  <c:pt idx="22">
                    <c:v>ovsz_alloc</c:v>
                  </c:pt>
                  <c:pt idx="23">
                    <c:v>sml_alloc</c:v>
                  </c:pt>
                  <c:pt idx="24">
                    <c:v>sml_mem</c:v>
                  </c:pt>
                  <c:pt idx="25">
                    <c:v>sema/s</c:v>
                  </c:pt>
                  <c:pt idx="26">
                    <c:v>atch/s</c:v>
                  </c:pt>
                  <c:pt idx="27">
                    <c:v>pflt/s</c:v>
                  </c:pt>
                  <c:pt idx="28">
                    <c:v>pgin/s</c:v>
                  </c:pt>
                  <c:pt idx="29">
                    <c:v>ppgin/s</c:v>
                  </c:pt>
                  <c:pt idx="30">
                    <c:v>vflt/s</c:v>
                  </c:pt>
                  <c:pt idx="31">
                    <c:v>%runocc</c:v>
                  </c:pt>
                  <c:pt idx="32">
                    <c:v>runq-sz</c:v>
                  </c:pt>
                  <c:pt idx="33">
                    <c:v>freemem</c:v>
                  </c:pt>
                  <c:pt idx="34">
                    <c:v>freeswap</c:v>
                  </c:pt>
                  <c:pt idx="35">
                    <c:v>%usr</c:v>
                  </c:pt>
                  <c:pt idx="36">
                    <c:v>%sys</c:v>
                  </c:pt>
                  <c:pt idx="37">
                    <c:v>%wio</c:v>
                  </c:pt>
                  <c:pt idx="38">
                    <c:v>%idle</c:v>
                  </c:pt>
                  <c:pt idx="39">
                    <c:v>%idle</c:v>
                  </c:pt>
                  <c:pt idx="40">
                    <c:v>%sys</c:v>
                  </c:pt>
                  <c:pt idx="41">
                    <c:v>%usr</c:v>
                  </c:pt>
                  <c:pt idx="42">
                    <c:v>%wio</c:v>
                  </c:pt>
                  <c:pt idx="43">
                    <c:v>file-sz</c:v>
                  </c:pt>
                  <c:pt idx="44">
                    <c:v>files</c:v>
                  </c:pt>
                  <c:pt idx="45">
                    <c:v>inod-sz</c:v>
                  </c:pt>
                  <c:pt idx="46">
                    <c:v>inods</c:v>
                  </c:pt>
                  <c:pt idx="47">
                    <c:v>proc-sz</c:v>
                  </c:pt>
                  <c:pt idx="48">
                    <c:v>procs</c:v>
                  </c:pt>
                  <c:pt idx="49">
                    <c:v>pswch/s</c:v>
                  </c:pt>
                  <c:pt idx="50">
                    <c:v>vmstat_b</c:v>
                  </c:pt>
                  <c:pt idx="51">
                    <c:v>vmstat_cs</c:v>
                  </c:pt>
                  <c:pt idx="52">
                    <c:v>vmstat_fr</c:v>
                  </c:pt>
                  <c:pt idx="53">
                    <c:v>vmstat_free</c:v>
                  </c:pt>
                  <c:pt idx="54">
                    <c:v>vmstat_id</c:v>
                  </c:pt>
                  <c:pt idx="55">
                    <c:v>vmstat_in</c:v>
                  </c:pt>
                  <c:pt idx="56">
                    <c:v>vmstat_mf</c:v>
                  </c:pt>
                  <c:pt idx="57">
                    <c:v>vmstat_pi</c:v>
                  </c:pt>
                  <c:pt idx="58">
                    <c:v>vmstat_po</c:v>
                  </c:pt>
                  <c:pt idx="59">
                    <c:v>vmstat_r</c:v>
                  </c:pt>
                  <c:pt idx="60">
                    <c:v>vmstat_re</c:v>
                  </c:pt>
                  <c:pt idx="61">
                    <c:v>vmstat_sd</c:v>
                  </c:pt>
                  <c:pt idx="62">
                    <c:v>vmstat_swap</c:v>
                  </c:pt>
                  <c:pt idx="63">
                    <c:v>vmstat_sy</c:v>
                  </c:pt>
                  <c:pt idx="64">
                    <c:v>vmstat_us</c:v>
                  </c:pt>
                  <c:pt idx="65">
                    <c:v>vmstat_p_epi</c:v>
                  </c:pt>
                  <c:pt idx="66">
                    <c:v>vmstat_p_fpf</c:v>
                  </c:pt>
                  <c:pt idx="67">
                    <c:v>vmstat_p_fpi</c:v>
                  </c:pt>
                  <c:pt idx="68">
                    <c:v>vmstat_p_fpo</c:v>
                  </c:pt>
                  <c:pt idx="69">
                    <c:v>vmstat_p_fr</c:v>
                  </c:pt>
                  <c:pt idx="70">
                    <c:v>vmstat_p_free</c:v>
                  </c:pt>
                  <c:pt idx="71">
                    <c:v>vmstat_p_mf</c:v>
                  </c:pt>
                  <c:pt idx="72">
                    <c:v>vmstat_p_re</c:v>
                  </c:pt>
                  <c:pt idx="73">
                    <c:v>vmstat_p_swap</c:v>
                  </c:pt>
                </c:lvl>
                <c:lvl>
                  <c:pt idx="0">
                    <c:v>sar_a_dirbk_s</c:v>
                  </c:pt>
                  <c:pt idx="1">
                    <c:v>sar_a_iget_s</c:v>
                  </c:pt>
                  <c:pt idx="2">
                    <c:v>sar_a_namei_s</c:v>
                  </c:pt>
                  <c:pt idx="3">
                    <c:v>sar_b_%rcache</c:v>
                  </c:pt>
                  <c:pt idx="4">
                    <c:v>sar_b_%wcache</c:v>
                  </c:pt>
                  <c:pt idx="5">
                    <c:v>sar_b_bread_s</c:v>
                  </c:pt>
                  <c:pt idx="6">
                    <c:v>sar_b_bwrit_s</c:v>
                  </c:pt>
                  <c:pt idx="7">
                    <c:v>sar_b_lread_s</c:v>
                  </c:pt>
                  <c:pt idx="8">
                    <c:v>sar_b_lwrit_s</c:v>
                  </c:pt>
                  <c:pt idx="9">
                    <c:v>sar_c_exec_s</c:v>
                  </c:pt>
                  <c:pt idx="10">
                    <c:v>sar_c_fork_s</c:v>
                  </c:pt>
                  <c:pt idx="11">
                    <c:v>sar_c_rchar_s</c:v>
                  </c:pt>
                  <c:pt idx="12">
                    <c:v>sar_c_scall_s</c:v>
                  </c:pt>
                  <c:pt idx="13">
                    <c:v>sar_c_sread_s</c:v>
                  </c:pt>
                  <c:pt idx="14">
                    <c:v>sar_c_swrit_s</c:v>
                  </c:pt>
                  <c:pt idx="15">
                    <c:v>sar_c_wchar_s</c:v>
                  </c:pt>
                  <c:pt idx="16">
                    <c:v>sar_g_%ufs_ipf</c:v>
                  </c:pt>
                  <c:pt idx="17">
                    <c:v>sar_g_pgfree_s</c:v>
                  </c:pt>
                  <c:pt idx="18">
                    <c:v>sar_g_pgout_s</c:v>
                  </c:pt>
                  <c:pt idx="19">
                    <c:v>sar_g_ppgout_s</c:v>
                  </c:pt>
                  <c:pt idx="20">
                    <c:v>sar_k_lg_alloc</c:v>
                  </c:pt>
                  <c:pt idx="21">
                    <c:v>sar_k_lg_mem</c:v>
                  </c:pt>
                  <c:pt idx="22">
                    <c:v>sar_k_ovsz_alloc</c:v>
                  </c:pt>
                  <c:pt idx="23">
                    <c:v>sar_k_sml_alloc</c:v>
                  </c:pt>
                  <c:pt idx="24">
                    <c:v>sar_k_sml_mem</c:v>
                  </c:pt>
                  <c:pt idx="25">
                    <c:v>sar_m_sema_s</c:v>
                  </c:pt>
                  <c:pt idx="26">
                    <c:v>sar_p_atch_s</c:v>
                  </c:pt>
                  <c:pt idx="27">
                    <c:v>sar_p_pflt_s</c:v>
                  </c:pt>
                  <c:pt idx="28">
                    <c:v>sar_p_pgin_s</c:v>
                  </c:pt>
                  <c:pt idx="29">
                    <c:v>sar_p_ppgin_s</c:v>
                  </c:pt>
                  <c:pt idx="30">
                    <c:v>sar_p_vflt_s</c:v>
                  </c:pt>
                  <c:pt idx="31">
                    <c:v>sar_q_%runocc</c:v>
                  </c:pt>
                  <c:pt idx="32">
                    <c:v>sar_q_runq-sz</c:v>
                  </c:pt>
                  <c:pt idx="33">
                    <c:v>sar_r_freemem</c:v>
                  </c:pt>
                  <c:pt idx="34">
                    <c:v>sar_r_freeswap</c:v>
                  </c:pt>
                  <c:pt idx="35">
                    <c:v>sar_u</c:v>
                  </c:pt>
                  <c:pt idx="36">
                    <c:v>sar_u</c:v>
                  </c:pt>
                  <c:pt idx="37">
                    <c:v>sar_u</c:v>
                  </c:pt>
                  <c:pt idx="38">
                    <c:v>sar_u</c:v>
                  </c:pt>
                  <c:pt idx="39">
                    <c:v>sar_u_%idle</c:v>
                  </c:pt>
                  <c:pt idx="40">
                    <c:v>sar_u_%sys</c:v>
                  </c:pt>
                  <c:pt idx="41">
                    <c:v>sar_u_%usr</c:v>
                  </c:pt>
                  <c:pt idx="42">
                    <c:v>sar_u_%wio</c:v>
                  </c:pt>
                  <c:pt idx="43">
                    <c:v>sar_v_file-sz</c:v>
                  </c:pt>
                  <c:pt idx="44">
                    <c:v>sar_v_files</c:v>
                  </c:pt>
                  <c:pt idx="45">
                    <c:v>sar_v_inod-sz</c:v>
                  </c:pt>
                  <c:pt idx="46">
                    <c:v>sar_v_inods</c:v>
                  </c:pt>
                  <c:pt idx="47">
                    <c:v>sar_v_proc-sz</c:v>
                  </c:pt>
                  <c:pt idx="48">
                    <c:v>sar_v_procs</c:v>
                  </c:pt>
                  <c:pt idx="49">
                    <c:v>sar_w_pswch_s</c:v>
                  </c:pt>
                  <c:pt idx="50">
                    <c:v>vmstat_info_b</c:v>
                  </c:pt>
                  <c:pt idx="51">
                    <c:v>vmstat_info_cs</c:v>
                  </c:pt>
                  <c:pt idx="52">
                    <c:v>vmstat_info_fr</c:v>
                  </c:pt>
                  <c:pt idx="53">
                    <c:v>vmstat_info_free</c:v>
                  </c:pt>
                  <c:pt idx="54">
                    <c:v>vmstat_info_id</c:v>
                  </c:pt>
                  <c:pt idx="55">
                    <c:v>vmstat_info_in</c:v>
                  </c:pt>
                  <c:pt idx="56">
                    <c:v>vmstat_info_mf</c:v>
                  </c:pt>
                  <c:pt idx="57">
                    <c:v>vmstat_info_pi</c:v>
                  </c:pt>
                  <c:pt idx="58">
                    <c:v>vmstat_info_po</c:v>
                  </c:pt>
                  <c:pt idx="59">
                    <c:v>vmstat_info_r</c:v>
                  </c:pt>
                  <c:pt idx="60">
                    <c:v>vmstat_info_re</c:v>
                  </c:pt>
                  <c:pt idx="61">
                    <c:v>vmstat_info_sd</c:v>
                  </c:pt>
                  <c:pt idx="62">
                    <c:v>vmstat_info_swap</c:v>
                  </c:pt>
                  <c:pt idx="63">
                    <c:v>vmstat_info_sy</c:v>
                  </c:pt>
                  <c:pt idx="64">
                    <c:v>vmstat_info_us</c:v>
                  </c:pt>
                  <c:pt idx="65">
                    <c:v>vmstat_p_info_epi</c:v>
                  </c:pt>
                  <c:pt idx="66">
                    <c:v>vmstat_p_info_fpf</c:v>
                  </c:pt>
                  <c:pt idx="67">
                    <c:v>vmstat_p_info_fpi</c:v>
                  </c:pt>
                  <c:pt idx="68">
                    <c:v>vmstat_p_info_fpo</c:v>
                  </c:pt>
                  <c:pt idx="69">
                    <c:v>vmstat_p_info_fr</c:v>
                  </c:pt>
                  <c:pt idx="70">
                    <c:v>vmstat_p_info_free</c:v>
                  </c:pt>
                  <c:pt idx="71">
                    <c:v>vmstat_p_info_mf</c:v>
                  </c:pt>
                  <c:pt idx="72">
                    <c:v>vmstat_p_info_re</c:v>
                  </c:pt>
                  <c:pt idx="73">
                    <c:v>vmstat_p_info_swap</c:v>
                  </c:pt>
                </c:lvl>
              </c:multiLvlStrCache>
            </c:multiLvlStrRef>
          </c:cat>
          <c:val>
            <c:numRef>
              <c:f>'os.minmax'!$H$1:$H$74</c:f>
              <c:numCache>
                <c:formatCode>General</c:formatCode>
                <c:ptCount val="74"/>
                <c:pt idx="0">
                  <c:v>89812</c:v>
                </c:pt>
                <c:pt idx="1">
                  <c:v>87119</c:v>
                </c:pt>
                <c:pt idx="2">
                  <c:v>120953</c:v>
                </c:pt>
                <c:pt idx="3">
                  <c:v>11518</c:v>
                </c:pt>
                <c:pt idx="4">
                  <c:v>10867</c:v>
                </c:pt>
                <c:pt idx="5">
                  <c:v>2198</c:v>
                </c:pt>
                <c:pt idx="6">
                  <c:v>2943</c:v>
                </c:pt>
                <c:pt idx="7">
                  <c:v>1875207</c:v>
                </c:pt>
                <c:pt idx="8">
                  <c:v>116631</c:v>
                </c:pt>
                <c:pt idx="9">
                  <c:v>404</c:v>
                </c:pt>
                <c:pt idx="10">
                  <c:v>385</c:v>
                </c:pt>
                <c:pt idx="11">
                  <c:v>437396765</c:v>
                </c:pt>
                <c:pt idx="12">
                  <c:v>3939567</c:v>
                </c:pt>
                <c:pt idx="13">
                  <c:v>845247</c:v>
                </c:pt>
                <c:pt idx="14">
                  <c:v>924114</c:v>
                </c:pt>
                <c:pt idx="15">
                  <c:v>437625134</c:v>
                </c:pt>
                <c:pt idx="16">
                  <c:v>10</c:v>
                </c:pt>
                <c:pt idx="17">
                  <c:v>135</c:v>
                </c:pt>
                <c:pt idx="18">
                  <c:v>75</c:v>
                </c:pt>
                <c:pt idx="19">
                  <c:v>143</c:v>
                </c:pt>
                <c:pt idx="20">
                  <c:v>15058307920</c:v>
                </c:pt>
                <c:pt idx="21">
                  <c:v>15776972800</c:v>
                </c:pt>
                <c:pt idx="22">
                  <c:v>2144206848</c:v>
                </c:pt>
                <c:pt idx="23">
                  <c:v>796858981</c:v>
                </c:pt>
                <c:pt idx="24">
                  <c:v>925530752</c:v>
                </c:pt>
                <c:pt idx="25">
                  <c:v>119</c:v>
                </c:pt>
                <c:pt idx="26">
                  <c:v>56643</c:v>
                </c:pt>
                <c:pt idx="27">
                  <c:v>13528</c:v>
                </c:pt>
                <c:pt idx="28">
                  <c:v>9254</c:v>
                </c:pt>
                <c:pt idx="29">
                  <c:v>64518</c:v>
                </c:pt>
                <c:pt idx="30">
                  <c:v>32298</c:v>
                </c:pt>
                <c:pt idx="31">
                  <c:v>457</c:v>
                </c:pt>
                <c:pt idx="32">
                  <c:v>40</c:v>
                </c:pt>
                <c:pt idx="33">
                  <c:v>5800738</c:v>
                </c:pt>
                <c:pt idx="34">
                  <c:v>212926299</c:v>
                </c:pt>
                <c:pt idx="35">
                  <c:v>1010</c:v>
                </c:pt>
                <c:pt idx="36">
                  <c:v>2189</c:v>
                </c:pt>
                <c:pt idx="37">
                  <c:v>6541</c:v>
                </c:pt>
                <c:pt idx="38">
                  <c:v>1960</c:v>
                </c:pt>
                <c:pt idx="39">
                  <c:v>1960</c:v>
                </c:pt>
                <c:pt idx="40">
                  <c:v>2189</c:v>
                </c:pt>
                <c:pt idx="41">
                  <c:v>1010</c:v>
                </c:pt>
                <c:pt idx="42">
                  <c:v>6541</c:v>
                </c:pt>
                <c:pt idx="43">
                  <c:v>54677</c:v>
                </c:pt>
                <c:pt idx="44">
                  <c:v>54677</c:v>
                </c:pt>
                <c:pt idx="45">
                  <c:v>8222457</c:v>
                </c:pt>
                <c:pt idx="46">
                  <c:v>6757144</c:v>
                </c:pt>
                <c:pt idx="47">
                  <c:v>1852578</c:v>
                </c:pt>
                <c:pt idx="48">
                  <c:v>10206</c:v>
                </c:pt>
                <c:pt idx="49">
                  <c:v>41044</c:v>
                </c:pt>
                <c:pt idx="50">
                  <c:v>74</c:v>
                </c:pt>
                <c:pt idx="51">
                  <c:v>41962</c:v>
                </c:pt>
                <c:pt idx="52">
                  <c:v>1072</c:v>
                </c:pt>
                <c:pt idx="53">
                  <c:v>48025176</c:v>
                </c:pt>
                <c:pt idx="54">
                  <c:v>8751</c:v>
                </c:pt>
                <c:pt idx="55">
                  <c:v>33605</c:v>
                </c:pt>
                <c:pt idx="56">
                  <c:v>34999</c:v>
                </c:pt>
                <c:pt idx="57">
                  <c:v>517746</c:v>
                </c:pt>
                <c:pt idx="58">
                  <c:v>1130</c:v>
                </c:pt>
                <c:pt idx="59">
                  <c:v>2</c:v>
                </c:pt>
                <c:pt idx="60">
                  <c:v>56919</c:v>
                </c:pt>
                <c:pt idx="61">
                  <c:v>15417</c:v>
                </c:pt>
                <c:pt idx="62">
                  <c:v>109659000</c:v>
                </c:pt>
                <c:pt idx="63">
                  <c:v>2222</c:v>
                </c:pt>
                <c:pt idx="64">
                  <c:v>1039</c:v>
                </c:pt>
                <c:pt idx="65">
                  <c:v>12514</c:v>
                </c:pt>
                <c:pt idx="66">
                  <c:v>1071</c:v>
                </c:pt>
                <c:pt idx="67">
                  <c:v>505284</c:v>
                </c:pt>
                <c:pt idx="68">
                  <c:v>1130</c:v>
                </c:pt>
                <c:pt idx="69">
                  <c:v>1071</c:v>
                </c:pt>
                <c:pt idx="70">
                  <c:v>48026168</c:v>
                </c:pt>
                <c:pt idx="71">
                  <c:v>35645</c:v>
                </c:pt>
                <c:pt idx="72">
                  <c:v>56985</c:v>
                </c:pt>
                <c:pt idx="73">
                  <c:v>1096598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914066"/>
        <c:axId val="71368412"/>
      </c:lineChart>
      <c:catAx>
        <c:axId val="1691406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368412"/>
        <c:crossesAt val="0"/>
        <c:auto val="1"/>
        <c:lblAlgn val="ctr"/>
        <c:lblOffset val="100"/>
        <c:noMultiLvlLbl val="0"/>
      </c:catAx>
      <c:valAx>
        <c:axId val="71368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914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pacct.info'!$C$1</c:f>
              <c:strCache>
                <c:ptCount val="1"/>
                <c:pt idx="0">
                  <c:v>elap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acct.info'!$A$2:$B$43</c:f>
              <c:multiLvlStrCache>
                <c:ptCount val="42"/>
                <c:lvl>
                  <c:pt idx="0">
                    <c:v>oracle</c:v>
                  </c:pt>
                  <c:pt idx="1">
                    <c:v>root</c:v>
                  </c:pt>
                  <c:pt idx="2">
                    <c:v>root</c:v>
                  </c:pt>
                  <c:pt idx="3">
                    <c:v>root</c:v>
                  </c:pt>
                  <c:pt idx="4">
                    <c:v>root</c:v>
                  </c:pt>
                  <c:pt idx="5">
                    <c:v>root</c:v>
                  </c:pt>
                  <c:pt idx="6">
                    <c:v>root</c:v>
                  </c:pt>
                  <c:pt idx="7">
                    <c:v>root</c:v>
                  </c:pt>
                  <c:pt idx="8">
                    <c:v>root</c:v>
                  </c:pt>
                  <c:pt idx="9">
                    <c:v>root</c:v>
                  </c:pt>
                  <c:pt idx="10">
                    <c:v>root</c:v>
                  </c:pt>
                  <c:pt idx="11">
                    <c:v>root</c:v>
                  </c:pt>
                  <c:pt idx="12">
                    <c:v>root</c:v>
                  </c:pt>
                  <c:pt idx="13">
                    <c:v>root</c:v>
                  </c:pt>
                  <c:pt idx="14">
                    <c:v>root</c:v>
                  </c:pt>
                  <c:pt idx="15">
                    <c:v>oracle</c:v>
                  </c:pt>
                  <c:pt idx="16">
                    <c:v>root</c:v>
                  </c:pt>
                  <c:pt idx="17">
                    <c:v>root</c:v>
                  </c:pt>
                  <c:pt idx="18">
                    <c:v>oracle</c:v>
                  </c:pt>
                  <c:pt idx="19">
                    <c:v>oracle</c:v>
                  </c:pt>
                  <c:pt idx="20">
                    <c:v>root</c:v>
                  </c:pt>
                  <c:pt idx="21">
                    <c:v>root</c:v>
                  </c:pt>
                  <c:pt idx="22">
                    <c:v>oracle</c:v>
                  </c:pt>
                  <c:pt idx="23">
                    <c:v>root</c:v>
                  </c:pt>
                  <c:pt idx="24">
                    <c:v>root</c:v>
                  </c:pt>
                  <c:pt idx="25">
                    <c:v>root</c:v>
                  </c:pt>
                  <c:pt idx="26">
                    <c:v>oracle</c:v>
                  </c:pt>
                  <c:pt idx="27">
                    <c:v>root</c:v>
                  </c:pt>
                  <c:pt idx="28">
                    <c:v>root</c:v>
                  </c:pt>
                  <c:pt idx="29">
                    <c:v>root</c:v>
                  </c:pt>
                  <c:pt idx="30">
                    <c:v>root</c:v>
                  </c:pt>
                  <c:pt idx="31">
                    <c:v>root</c:v>
                  </c:pt>
                  <c:pt idx="32">
                    <c:v>root</c:v>
                  </c:pt>
                  <c:pt idx="33">
                    <c:v>root</c:v>
                  </c:pt>
                  <c:pt idx="34">
                    <c:v>root</c:v>
                  </c:pt>
                  <c:pt idx="35">
                    <c:v>root</c:v>
                  </c:pt>
                  <c:pt idx="36">
                    <c:v>root</c:v>
                  </c:pt>
                  <c:pt idx="37">
                    <c:v>root</c:v>
                  </c:pt>
                  <c:pt idx="38">
                    <c:v>oracle</c:v>
                  </c:pt>
                  <c:pt idx="39">
                    <c:v>root</c:v>
                  </c:pt>
                  <c:pt idx="40">
                    <c:v>oracle</c:v>
                  </c:pt>
                  <c:pt idx="41">
                    <c:v>oracle</c:v>
                  </c:pt>
                </c:lvl>
                <c:lvl>
                  <c:pt idx="0">
                    <c:v>oracle</c:v>
                  </c:pt>
                  <c:pt idx="1">
                    <c:v>dd</c:v>
                  </c:pt>
                  <c:pt idx="2">
                    <c:v>find</c:v>
                  </c:pt>
                  <c:pt idx="3">
                    <c:v>ps</c:v>
                  </c:pt>
                  <c:pt idx="4">
                    <c:v>netstat</c:v>
                  </c:pt>
                  <c:pt idx="5">
                    <c:v>pmap</c:v>
                  </c:pt>
                  <c:pt idx="6">
                    <c:v>sleep</c:v>
                  </c:pt>
                  <c:pt idx="7">
                    <c:v>#crash</c:v>
                  </c:pt>
                  <c:pt idx="8">
                    <c:v>echo</c:v>
                  </c:pt>
                  <c:pt idx="9">
                    <c:v>vmstat</c:v>
                  </c:pt>
                  <c:pt idx="10">
                    <c:v>sardo.sh</c:v>
                  </c:pt>
                  <c:pt idx="11">
                    <c:v>expr</c:v>
                  </c:pt>
                  <c:pt idx="12">
                    <c:v>awk</c:v>
                  </c:pt>
                  <c:pt idx="13">
                    <c:v>date</c:v>
                  </c:pt>
                  <c:pt idx="14">
                    <c:v>nawk</c:v>
                  </c:pt>
                  <c:pt idx="15">
                    <c:v>sqlplus</c:v>
                  </c:pt>
                  <c:pt idx="16">
                    <c:v>cat</c:v>
                  </c:pt>
                  <c:pt idx="17">
                    <c:v>sed</c:v>
                  </c:pt>
                  <c:pt idx="18">
                    <c:v>sh</c:v>
                  </c:pt>
                  <c:pt idx="19">
                    <c:v>awk</c:v>
                  </c:pt>
                  <c:pt idx="20">
                    <c:v>uname</c:v>
                  </c:pt>
                  <c:pt idx="21">
                    <c:v>rquotad</c:v>
                  </c:pt>
                  <c:pt idx="22">
                    <c:v>ps</c:v>
                  </c:pt>
                  <c:pt idx="23">
                    <c:v>mv</c:v>
                  </c:pt>
                  <c:pt idx="24">
                    <c:v>mkdir</c:v>
                  </c:pt>
                  <c:pt idx="25">
                    <c:v>ipcs</c:v>
                  </c:pt>
                  <c:pt idx="26">
                    <c:v>grep</c:v>
                  </c:pt>
                  <c:pt idx="27">
                    <c:v>#mpstat</c:v>
                  </c:pt>
                  <c:pt idx="28">
                    <c:v>wc</c:v>
                  </c:pt>
                  <c:pt idx="29">
                    <c:v>swap</c:v>
                  </c:pt>
                  <c:pt idx="30">
                    <c:v>sort</c:v>
                  </c:pt>
                  <c:pt idx="31">
                    <c:v>sadc</c:v>
                  </c:pt>
                  <c:pt idx="32">
                    <c:v>rm</c:v>
                  </c:pt>
                  <c:pt idx="33">
                    <c:v>pwd</c:v>
                  </c:pt>
                  <c:pt idx="34">
                    <c:v>ls</c:v>
                  </c:pt>
                  <c:pt idx="35">
                    <c:v>kill</c:v>
                  </c:pt>
                  <c:pt idx="36">
                    <c:v>iostat</c:v>
                  </c:pt>
                  <c:pt idx="37">
                    <c:v>id</c:v>
                  </c:pt>
                  <c:pt idx="38">
                    <c:v>egrep</c:v>
                  </c:pt>
                  <c:pt idx="39">
                    <c:v>df</c:v>
                  </c:pt>
                  <c:pt idx="40">
                    <c:v>date</c:v>
                  </c:pt>
                  <c:pt idx="41">
                    <c:v>cat</c:v>
                  </c:pt>
                </c:lvl>
              </c:multiLvlStrCache>
            </c:multiLvlStrRef>
          </c:cat>
          <c:val>
            <c:numRef>
              <c:f>'pacct.info'!$C$2:$C$43</c:f>
              <c:numCache>
                <c:formatCode>General</c:formatCode>
                <c:ptCount val="42"/>
                <c:pt idx="0">
                  <c:v>5319.23</c:v>
                </c:pt>
                <c:pt idx="1">
                  <c:v>149.92</c:v>
                </c:pt>
                <c:pt idx="2">
                  <c:v>460.24</c:v>
                </c:pt>
                <c:pt idx="3">
                  <c:v>6.01</c:v>
                </c:pt>
                <c:pt idx="4">
                  <c:v>1220.56</c:v>
                </c:pt>
                <c:pt idx="5">
                  <c:v>1.76</c:v>
                </c:pt>
                <c:pt idx="6">
                  <c:v>3027.13</c:v>
                </c:pt>
                <c:pt idx="7">
                  <c:v>0.68</c:v>
                </c:pt>
                <c:pt idx="8">
                  <c:v>19.1</c:v>
                </c:pt>
                <c:pt idx="9">
                  <c:v>1204.68</c:v>
                </c:pt>
                <c:pt idx="10">
                  <c:v>2464.31</c:v>
                </c:pt>
                <c:pt idx="11">
                  <c:v>0.89</c:v>
                </c:pt>
                <c:pt idx="12">
                  <c:v>1.35</c:v>
                </c:pt>
                <c:pt idx="13">
                  <c:v>5.95</c:v>
                </c:pt>
                <c:pt idx="14">
                  <c:v>0.41</c:v>
                </c:pt>
                <c:pt idx="15">
                  <c:v>55.13</c:v>
                </c:pt>
                <c:pt idx="16">
                  <c:v>0.31</c:v>
                </c:pt>
                <c:pt idx="17">
                  <c:v>0.27</c:v>
                </c:pt>
                <c:pt idx="18">
                  <c:v>111.14</c:v>
                </c:pt>
                <c:pt idx="19">
                  <c:v>0.17</c:v>
                </c:pt>
                <c:pt idx="20">
                  <c:v>0.03</c:v>
                </c:pt>
                <c:pt idx="21">
                  <c:v>120</c:v>
                </c:pt>
                <c:pt idx="22">
                  <c:v>0.05</c:v>
                </c:pt>
                <c:pt idx="23">
                  <c:v>0.04</c:v>
                </c:pt>
                <c:pt idx="24">
                  <c:v>0.08</c:v>
                </c:pt>
                <c:pt idx="25">
                  <c:v>0.07</c:v>
                </c:pt>
                <c:pt idx="26">
                  <c:v>0.05</c:v>
                </c:pt>
                <c:pt idx="27">
                  <c:v>601.2</c:v>
                </c:pt>
                <c:pt idx="28">
                  <c:v>0.04</c:v>
                </c:pt>
                <c:pt idx="29">
                  <c:v>0.02</c:v>
                </c:pt>
                <c:pt idx="30">
                  <c:v>0.04</c:v>
                </c:pt>
                <c:pt idx="31">
                  <c:v>607.92</c:v>
                </c:pt>
                <c:pt idx="32">
                  <c:v>0.07</c:v>
                </c:pt>
                <c:pt idx="33">
                  <c:v>0.05</c:v>
                </c:pt>
                <c:pt idx="34">
                  <c:v>0.01</c:v>
                </c:pt>
                <c:pt idx="35">
                  <c:v>0.09</c:v>
                </c:pt>
                <c:pt idx="36">
                  <c:v>600.4</c:v>
                </c:pt>
                <c:pt idx="37">
                  <c:v>0.03</c:v>
                </c:pt>
                <c:pt idx="38">
                  <c:v>0.05</c:v>
                </c:pt>
                <c:pt idx="39">
                  <c:v>0.02</c:v>
                </c:pt>
                <c:pt idx="40">
                  <c:v>0.02</c:v>
                </c:pt>
                <c:pt idx="41">
                  <c:v>0.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acct.info'!$D$1</c:f>
              <c:strCache>
                <c:ptCount val="1"/>
                <c:pt idx="0">
                  <c:v>callcoun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acct.info'!$A$2:$B$43</c:f>
              <c:multiLvlStrCache>
                <c:ptCount val="42"/>
                <c:lvl>
                  <c:pt idx="0">
                    <c:v>oracle</c:v>
                  </c:pt>
                  <c:pt idx="1">
                    <c:v>root</c:v>
                  </c:pt>
                  <c:pt idx="2">
                    <c:v>root</c:v>
                  </c:pt>
                  <c:pt idx="3">
                    <c:v>root</c:v>
                  </c:pt>
                  <c:pt idx="4">
                    <c:v>root</c:v>
                  </c:pt>
                  <c:pt idx="5">
                    <c:v>root</c:v>
                  </c:pt>
                  <c:pt idx="6">
                    <c:v>root</c:v>
                  </c:pt>
                  <c:pt idx="7">
                    <c:v>root</c:v>
                  </c:pt>
                  <c:pt idx="8">
                    <c:v>root</c:v>
                  </c:pt>
                  <c:pt idx="9">
                    <c:v>root</c:v>
                  </c:pt>
                  <c:pt idx="10">
                    <c:v>root</c:v>
                  </c:pt>
                  <c:pt idx="11">
                    <c:v>root</c:v>
                  </c:pt>
                  <c:pt idx="12">
                    <c:v>root</c:v>
                  </c:pt>
                  <c:pt idx="13">
                    <c:v>root</c:v>
                  </c:pt>
                  <c:pt idx="14">
                    <c:v>root</c:v>
                  </c:pt>
                  <c:pt idx="15">
                    <c:v>oracle</c:v>
                  </c:pt>
                  <c:pt idx="16">
                    <c:v>root</c:v>
                  </c:pt>
                  <c:pt idx="17">
                    <c:v>root</c:v>
                  </c:pt>
                  <c:pt idx="18">
                    <c:v>oracle</c:v>
                  </c:pt>
                  <c:pt idx="19">
                    <c:v>oracle</c:v>
                  </c:pt>
                  <c:pt idx="20">
                    <c:v>root</c:v>
                  </c:pt>
                  <c:pt idx="21">
                    <c:v>root</c:v>
                  </c:pt>
                  <c:pt idx="22">
                    <c:v>oracle</c:v>
                  </c:pt>
                  <c:pt idx="23">
                    <c:v>root</c:v>
                  </c:pt>
                  <c:pt idx="24">
                    <c:v>root</c:v>
                  </c:pt>
                  <c:pt idx="25">
                    <c:v>root</c:v>
                  </c:pt>
                  <c:pt idx="26">
                    <c:v>oracle</c:v>
                  </c:pt>
                  <c:pt idx="27">
                    <c:v>root</c:v>
                  </c:pt>
                  <c:pt idx="28">
                    <c:v>root</c:v>
                  </c:pt>
                  <c:pt idx="29">
                    <c:v>root</c:v>
                  </c:pt>
                  <c:pt idx="30">
                    <c:v>root</c:v>
                  </c:pt>
                  <c:pt idx="31">
                    <c:v>root</c:v>
                  </c:pt>
                  <c:pt idx="32">
                    <c:v>root</c:v>
                  </c:pt>
                  <c:pt idx="33">
                    <c:v>root</c:v>
                  </c:pt>
                  <c:pt idx="34">
                    <c:v>root</c:v>
                  </c:pt>
                  <c:pt idx="35">
                    <c:v>root</c:v>
                  </c:pt>
                  <c:pt idx="36">
                    <c:v>root</c:v>
                  </c:pt>
                  <c:pt idx="37">
                    <c:v>root</c:v>
                  </c:pt>
                  <c:pt idx="38">
                    <c:v>oracle</c:v>
                  </c:pt>
                  <c:pt idx="39">
                    <c:v>root</c:v>
                  </c:pt>
                  <c:pt idx="40">
                    <c:v>oracle</c:v>
                  </c:pt>
                  <c:pt idx="41">
                    <c:v>oracle</c:v>
                  </c:pt>
                </c:lvl>
                <c:lvl>
                  <c:pt idx="0">
                    <c:v>oracle</c:v>
                  </c:pt>
                  <c:pt idx="1">
                    <c:v>dd</c:v>
                  </c:pt>
                  <c:pt idx="2">
                    <c:v>find</c:v>
                  </c:pt>
                  <c:pt idx="3">
                    <c:v>ps</c:v>
                  </c:pt>
                  <c:pt idx="4">
                    <c:v>netstat</c:v>
                  </c:pt>
                  <c:pt idx="5">
                    <c:v>pmap</c:v>
                  </c:pt>
                  <c:pt idx="6">
                    <c:v>sleep</c:v>
                  </c:pt>
                  <c:pt idx="7">
                    <c:v>#crash</c:v>
                  </c:pt>
                  <c:pt idx="8">
                    <c:v>echo</c:v>
                  </c:pt>
                  <c:pt idx="9">
                    <c:v>vmstat</c:v>
                  </c:pt>
                  <c:pt idx="10">
                    <c:v>sardo.sh</c:v>
                  </c:pt>
                  <c:pt idx="11">
                    <c:v>expr</c:v>
                  </c:pt>
                  <c:pt idx="12">
                    <c:v>awk</c:v>
                  </c:pt>
                  <c:pt idx="13">
                    <c:v>date</c:v>
                  </c:pt>
                  <c:pt idx="14">
                    <c:v>nawk</c:v>
                  </c:pt>
                  <c:pt idx="15">
                    <c:v>sqlplus</c:v>
                  </c:pt>
                  <c:pt idx="16">
                    <c:v>cat</c:v>
                  </c:pt>
                  <c:pt idx="17">
                    <c:v>sed</c:v>
                  </c:pt>
                  <c:pt idx="18">
                    <c:v>sh</c:v>
                  </c:pt>
                  <c:pt idx="19">
                    <c:v>awk</c:v>
                  </c:pt>
                  <c:pt idx="20">
                    <c:v>uname</c:v>
                  </c:pt>
                  <c:pt idx="21">
                    <c:v>rquotad</c:v>
                  </c:pt>
                  <c:pt idx="22">
                    <c:v>ps</c:v>
                  </c:pt>
                  <c:pt idx="23">
                    <c:v>mv</c:v>
                  </c:pt>
                  <c:pt idx="24">
                    <c:v>mkdir</c:v>
                  </c:pt>
                  <c:pt idx="25">
                    <c:v>ipcs</c:v>
                  </c:pt>
                  <c:pt idx="26">
                    <c:v>grep</c:v>
                  </c:pt>
                  <c:pt idx="27">
                    <c:v>#mpstat</c:v>
                  </c:pt>
                  <c:pt idx="28">
                    <c:v>wc</c:v>
                  </c:pt>
                  <c:pt idx="29">
                    <c:v>swap</c:v>
                  </c:pt>
                  <c:pt idx="30">
                    <c:v>sort</c:v>
                  </c:pt>
                  <c:pt idx="31">
                    <c:v>sadc</c:v>
                  </c:pt>
                  <c:pt idx="32">
                    <c:v>rm</c:v>
                  </c:pt>
                  <c:pt idx="33">
                    <c:v>pwd</c:v>
                  </c:pt>
                  <c:pt idx="34">
                    <c:v>ls</c:v>
                  </c:pt>
                  <c:pt idx="35">
                    <c:v>kill</c:v>
                  </c:pt>
                  <c:pt idx="36">
                    <c:v>iostat</c:v>
                  </c:pt>
                  <c:pt idx="37">
                    <c:v>id</c:v>
                  </c:pt>
                  <c:pt idx="38">
                    <c:v>egrep</c:v>
                  </c:pt>
                  <c:pt idx="39">
                    <c:v>df</c:v>
                  </c:pt>
                  <c:pt idx="40">
                    <c:v>date</c:v>
                  </c:pt>
                  <c:pt idx="41">
                    <c:v>cat</c:v>
                  </c:pt>
                </c:lvl>
              </c:multiLvlStrCache>
            </c:multiLvlStrRef>
          </c:cat>
          <c:val>
            <c:numRef>
              <c:f>'pacct.info'!$D$2:$D$43</c:f>
              <c:numCache>
                <c:formatCode>General</c:formatCode>
                <c:ptCount val="42"/>
                <c:pt idx="0">
                  <c:v>26</c:v>
                </c:pt>
                <c:pt idx="1">
                  <c:v>1</c:v>
                </c:pt>
                <c:pt idx="2">
                  <c:v>1</c:v>
                </c:pt>
                <c:pt idx="3">
                  <c:v>141</c:v>
                </c:pt>
                <c:pt idx="4">
                  <c:v>248</c:v>
                </c:pt>
                <c:pt idx="5">
                  <c:v>129</c:v>
                </c:pt>
                <c:pt idx="6">
                  <c:v>489</c:v>
                </c:pt>
                <c:pt idx="7">
                  <c:v>2</c:v>
                </c:pt>
                <c:pt idx="8">
                  <c:v>712</c:v>
                </c:pt>
                <c:pt idx="9">
                  <c:v>126</c:v>
                </c:pt>
                <c:pt idx="10">
                  <c:v>8</c:v>
                </c:pt>
                <c:pt idx="11">
                  <c:v>89</c:v>
                </c:pt>
                <c:pt idx="12">
                  <c:v>116</c:v>
                </c:pt>
                <c:pt idx="13">
                  <c:v>542</c:v>
                </c:pt>
                <c:pt idx="14">
                  <c:v>35</c:v>
                </c:pt>
                <c:pt idx="15">
                  <c:v>2</c:v>
                </c:pt>
                <c:pt idx="16">
                  <c:v>29</c:v>
                </c:pt>
                <c:pt idx="17">
                  <c:v>26</c:v>
                </c:pt>
                <c:pt idx="18">
                  <c:v>16</c:v>
                </c:pt>
                <c:pt idx="19">
                  <c:v>12</c:v>
                </c:pt>
                <c:pt idx="20">
                  <c:v>3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4</c:v>
                </c:pt>
                <c:pt idx="25">
                  <c:v>2</c:v>
                </c:pt>
                <c:pt idx="26">
                  <c:v>1</c:v>
                </c:pt>
                <c:pt idx="27">
                  <c:v>1</c:v>
                </c:pt>
                <c:pt idx="28">
                  <c:v>4</c:v>
                </c:pt>
                <c:pt idx="29">
                  <c:v>2</c:v>
                </c:pt>
                <c:pt idx="30">
                  <c:v>1</c:v>
                </c:pt>
                <c:pt idx="31">
                  <c:v>1</c:v>
                </c:pt>
                <c:pt idx="32">
                  <c:v>4</c:v>
                </c:pt>
                <c:pt idx="33">
                  <c:v>5</c:v>
                </c:pt>
                <c:pt idx="34">
                  <c:v>1</c:v>
                </c:pt>
                <c:pt idx="35">
                  <c:v>4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2</c:v>
                </c:pt>
                <c:pt idx="40">
                  <c:v>2</c:v>
                </c:pt>
                <c:pt idx="41">
                  <c:v>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acct.info'!$E$1</c:f>
              <c:strCache>
                <c:ptCount val="1"/>
                <c:pt idx="0">
                  <c:v>totalcpu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acct.info'!$A$2:$B$43</c:f>
              <c:multiLvlStrCache>
                <c:ptCount val="42"/>
                <c:lvl>
                  <c:pt idx="0">
                    <c:v>oracle</c:v>
                  </c:pt>
                  <c:pt idx="1">
                    <c:v>root</c:v>
                  </c:pt>
                  <c:pt idx="2">
                    <c:v>root</c:v>
                  </c:pt>
                  <c:pt idx="3">
                    <c:v>root</c:v>
                  </c:pt>
                  <c:pt idx="4">
                    <c:v>root</c:v>
                  </c:pt>
                  <c:pt idx="5">
                    <c:v>root</c:v>
                  </c:pt>
                  <c:pt idx="6">
                    <c:v>root</c:v>
                  </c:pt>
                  <c:pt idx="7">
                    <c:v>root</c:v>
                  </c:pt>
                  <c:pt idx="8">
                    <c:v>root</c:v>
                  </c:pt>
                  <c:pt idx="9">
                    <c:v>root</c:v>
                  </c:pt>
                  <c:pt idx="10">
                    <c:v>root</c:v>
                  </c:pt>
                  <c:pt idx="11">
                    <c:v>root</c:v>
                  </c:pt>
                  <c:pt idx="12">
                    <c:v>root</c:v>
                  </c:pt>
                  <c:pt idx="13">
                    <c:v>root</c:v>
                  </c:pt>
                  <c:pt idx="14">
                    <c:v>root</c:v>
                  </c:pt>
                  <c:pt idx="15">
                    <c:v>oracle</c:v>
                  </c:pt>
                  <c:pt idx="16">
                    <c:v>root</c:v>
                  </c:pt>
                  <c:pt idx="17">
                    <c:v>root</c:v>
                  </c:pt>
                  <c:pt idx="18">
                    <c:v>oracle</c:v>
                  </c:pt>
                  <c:pt idx="19">
                    <c:v>oracle</c:v>
                  </c:pt>
                  <c:pt idx="20">
                    <c:v>root</c:v>
                  </c:pt>
                  <c:pt idx="21">
                    <c:v>root</c:v>
                  </c:pt>
                  <c:pt idx="22">
                    <c:v>oracle</c:v>
                  </c:pt>
                  <c:pt idx="23">
                    <c:v>root</c:v>
                  </c:pt>
                  <c:pt idx="24">
                    <c:v>root</c:v>
                  </c:pt>
                  <c:pt idx="25">
                    <c:v>root</c:v>
                  </c:pt>
                  <c:pt idx="26">
                    <c:v>oracle</c:v>
                  </c:pt>
                  <c:pt idx="27">
                    <c:v>root</c:v>
                  </c:pt>
                  <c:pt idx="28">
                    <c:v>root</c:v>
                  </c:pt>
                  <c:pt idx="29">
                    <c:v>root</c:v>
                  </c:pt>
                  <c:pt idx="30">
                    <c:v>root</c:v>
                  </c:pt>
                  <c:pt idx="31">
                    <c:v>root</c:v>
                  </c:pt>
                  <c:pt idx="32">
                    <c:v>root</c:v>
                  </c:pt>
                  <c:pt idx="33">
                    <c:v>root</c:v>
                  </c:pt>
                  <c:pt idx="34">
                    <c:v>root</c:v>
                  </c:pt>
                  <c:pt idx="35">
                    <c:v>root</c:v>
                  </c:pt>
                  <c:pt idx="36">
                    <c:v>root</c:v>
                  </c:pt>
                  <c:pt idx="37">
                    <c:v>root</c:v>
                  </c:pt>
                  <c:pt idx="38">
                    <c:v>oracle</c:v>
                  </c:pt>
                  <c:pt idx="39">
                    <c:v>root</c:v>
                  </c:pt>
                  <c:pt idx="40">
                    <c:v>oracle</c:v>
                  </c:pt>
                  <c:pt idx="41">
                    <c:v>oracle</c:v>
                  </c:pt>
                </c:lvl>
                <c:lvl>
                  <c:pt idx="0">
                    <c:v>oracle</c:v>
                  </c:pt>
                  <c:pt idx="1">
                    <c:v>dd</c:v>
                  </c:pt>
                  <c:pt idx="2">
                    <c:v>find</c:v>
                  </c:pt>
                  <c:pt idx="3">
                    <c:v>ps</c:v>
                  </c:pt>
                  <c:pt idx="4">
                    <c:v>netstat</c:v>
                  </c:pt>
                  <c:pt idx="5">
                    <c:v>pmap</c:v>
                  </c:pt>
                  <c:pt idx="6">
                    <c:v>sleep</c:v>
                  </c:pt>
                  <c:pt idx="7">
                    <c:v>#crash</c:v>
                  </c:pt>
                  <c:pt idx="8">
                    <c:v>echo</c:v>
                  </c:pt>
                  <c:pt idx="9">
                    <c:v>vmstat</c:v>
                  </c:pt>
                  <c:pt idx="10">
                    <c:v>sardo.sh</c:v>
                  </c:pt>
                  <c:pt idx="11">
                    <c:v>expr</c:v>
                  </c:pt>
                  <c:pt idx="12">
                    <c:v>awk</c:v>
                  </c:pt>
                  <c:pt idx="13">
                    <c:v>date</c:v>
                  </c:pt>
                  <c:pt idx="14">
                    <c:v>nawk</c:v>
                  </c:pt>
                  <c:pt idx="15">
                    <c:v>sqlplus</c:v>
                  </c:pt>
                  <c:pt idx="16">
                    <c:v>cat</c:v>
                  </c:pt>
                  <c:pt idx="17">
                    <c:v>sed</c:v>
                  </c:pt>
                  <c:pt idx="18">
                    <c:v>sh</c:v>
                  </c:pt>
                  <c:pt idx="19">
                    <c:v>awk</c:v>
                  </c:pt>
                  <c:pt idx="20">
                    <c:v>uname</c:v>
                  </c:pt>
                  <c:pt idx="21">
                    <c:v>rquotad</c:v>
                  </c:pt>
                  <c:pt idx="22">
                    <c:v>ps</c:v>
                  </c:pt>
                  <c:pt idx="23">
                    <c:v>mv</c:v>
                  </c:pt>
                  <c:pt idx="24">
                    <c:v>mkdir</c:v>
                  </c:pt>
                  <c:pt idx="25">
                    <c:v>ipcs</c:v>
                  </c:pt>
                  <c:pt idx="26">
                    <c:v>grep</c:v>
                  </c:pt>
                  <c:pt idx="27">
                    <c:v>#mpstat</c:v>
                  </c:pt>
                  <c:pt idx="28">
                    <c:v>wc</c:v>
                  </c:pt>
                  <c:pt idx="29">
                    <c:v>swap</c:v>
                  </c:pt>
                  <c:pt idx="30">
                    <c:v>sort</c:v>
                  </c:pt>
                  <c:pt idx="31">
                    <c:v>sadc</c:v>
                  </c:pt>
                  <c:pt idx="32">
                    <c:v>rm</c:v>
                  </c:pt>
                  <c:pt idx="33">
                    <c:v>pwd</c:v>
                  </c:pt>
                  <c:pt idx="34">
                    <c:v>ls</c:v>
                  </c:pt>
                  <c:pt idx="35">
                    <c:v>kill</c:v>
                  </c:pt>
                  <c:pt idx="36">
                    <c:v>iostat</c:v>
                  </c:pt>
                  <c:pt idx="37">
                    <c:v>id</c:v>
                  </c:pt>
                  <c:pt idx="38">
                    <c:v>egrep</c:v>
                  </c:pt>
                  <c:pt idx="39">
                    <c:v>df</c:v>
                  </c:pt>
                  <c:pt idx="40">
                    <c:v>date</c:v>
                  </c:pt>
                  <c:pt idx="41">
                    <c:v>cat</c:v>
                  </c:pt>
                </c:lvl>
              </c:multiLvlStrCache>
            </c:multiLvlStrRef>
          </c:cat>
          <c:val>
            <c:numRef>
              <c:f>'pacct.info'!$E$2:$E$43</c:f>
              <c:numCache>
                <c:formatCode>General</c:formatCode>
                <c:ptCount val="42"/>
                <c:pt idx="0">
                  <c:v>33.37</c:v>
                </c:pt>
                <c:pt idx="1">
                  <c:v>85.35</c:v>
                </c:pt>
                <c:pt idx="2">
                  <c:v>27.41</c:v>
                </c:pt>
                <c:pt idx="3">
                  <c:v>3.3</c:v>
                </c:pt>
                <c:pt idx="4">
                  <c:v>2.57</c:v>
                </c:pt>
                <c:pt idx="5">
                  <c:v>1.48</c:v>
                </c:pt>
                <c:pt idx="6">
                  <c:v>1.38</c:v>
                </c:pt>
                <c:pt idx="7">
                  <c:v>0.61</c:v>
                </c:pt>
                <c:pt idx="8">
                  <c:v>1.11</c:v>
                </c:pt>
                <c:pt idx="9">
                  <c:v>1.03</c:v>
                </c:pt>
                <c:pt idx="10">
                  <c:v>0.65</c:v>
                </c:pt>
                <c:pt idx="11">
                  <c:v>0.43</c:v>
                </c:pt>
                <c:pt idx="12">
                  <c:v>0.46</c:v>
                </c:pt>
                <c:pt idx="13">
                  <c:v>0.26</c:v>
                </c:pt>
                <c:pt idx="14">
                  <c:v>0.19</c:v>
                </c:pt>
                <c:pt idx="15">
                  <c:v>0.08</c:v>
                </c:pt>
                <c:pt idx="16">
                  <c:v>0.09</c:v>
                </c:pt>
                <c:pt idx="17">
                  <c:v>0.09</c:v>
                </c:pt>
                <c:pt idx="18">
                  <c:v>0.02</c:v>
                </c:pt>
                <c:pt idx="19">
                  <c:v>0.06</c:v>
                </c:pt>
                <c:pt idx="20">
                  <c:v>0.01</c:v>
                </c:pt>
                <c:pt idx="21">
                  <c:v>0.01</c:v>
                </c:pt>
                <c:pt idx="22">
                  <c:v>0.02</c:v>
                </c:pt>
                <c:pt idx="23">
                  <c:v>0.01</c:v>
                </c:pt>
                <c:pt idx="24">
                  <c:v>0.01</c:v>
                </c:pt>
                <c:pt idx="25">
                  <c:v>0.02</c:v>
                </c:pt>
                <c:pt idx="26">
                  <c:v>0.01</c:v>
                </c:pt>
                <c:pt idx="27">
                  <c:v>0.01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.04</c:v>
                </c:pt>
                <c:pt idx="34">
                  <c:v>0</c:v>
                </c:pt>
                <c:pt idx="35">
                  <c:v>0.03</c:v>
                </c:pt>
                <c:pt idx="36">
                  <c:v>0.01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.0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acct.info'!$F$1</c:f>
              <c:strCache>
                <c:ptCount val="1"/>
                <c:pt idx="0">
                  <c:v>rate%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acct.info'!$A$2:$B$43</c:f>
              <c:multiLvlStrCache>
                <c:ptCount val="42"/>
                <c:lvl>
                  <c:pt idx="0">
                    <c:v>oracle</c:v>
                  </c:pt>
                  <c:pt idx="1">
                    <c:v>root</c:v>
                  </c:pt>
                  <c:pt idx="2">
                    <c:v>root</c:v>
                  </c:pt>
                  <c:pt idx="3">
                    <c:v>root</c:v>
                  </c:pt>
                  <c:pt idx="4">
                    <c:v>root</c:v>
                  </c:pt>
                  <c:pt idx="5">
                    <c:v>root</c:v>
                  </c:pt>
                  <c:pt idx="6">
                    <c:v>root</c:v>
                  </c:pt>
                  <c:pt idx="7">
                    <c:v>root</c:v>
                  </c:pt>
                  <c:pt idx="8">
                    <c:v>root</c:v>
                  </c:pt>
                  <c:pt idx="9">
                    <c:v>root</c:v>
                  </c:pt>
                  <c:pt idx="10">
                    <c:v>root</c:v>
                  </c:pt>
                  <c:pt idx="11">
                    <c:v>root</c:v>
                  </c:pt>
                  <c:pt idx="12">
                    <c:v>root</c:v>
                  </c:pt>
                  <c:pt idx="13">
                    <c:v>root</c:v>
                  </c:pt>
                  <c:pt idx="14">
                    <c:v>root</c:v>
                  </c:pt>
                  <c:pt idx="15">
                    <c:v>oracle</c:v>
                  </c:pt>
                  <c:pt idx="16">
                    <c:v>root</c:v>
                  </c:pt>
                  <c:pt idx="17">
                    <c:v>root</c:v>
                  </c:pt>
                  <c:pt idx="18">
                    <c:v>oracle</c:v>
                  </c:pt>
                  <c:pt idx="19">
                    <c:v>oracle</c:v>
                  </c:pt>
                  <c:pt idx="20">
                    <c:v>root</c:v>
                  </c:pt>
                  <c:pt idx="21">
                    <c:v>root</c:v>
                  </c:pt>
                  <c:pt idx="22">
                    <c:v>oracle</c:v>
                  </c:pt>
                  <c:pt idx="23">
                    <c:v>root</c:v>
                  </c:pt>
                  <c:pt idx="24">
                    <c:v>root</c:v>
                  </c:pt>
                  <c:pt idx="25">
                    <c:v>root</c:v>
                  </c:pt>
                  <c:pt idx="26">
                    <c:v>oracle</c:v>
                  </c:pt>
                  <c:pt idx="27">
                    <c:v>root</c:v>
                  </c:pt>
                  <c:pt idx="28">
                    <c:v>root</c:v>
                  </c:pt>
                  <c:pt idx="29">
                    <c:v>root</c:v>
                  </c:pt>
                  <c:pt idx="30">
                    <c:v>root</c:v>
                  </c:pt>
                  <c:pt idx="31">
                    <c:v>root</c:v>
                  </c:pt>
                  <c:pt idx="32">
                    <c:v>root</c:v>
                  </c:pt>
                  <c:pt idx="33">
                    <c:v>root</c:v>
                  </c:pt>
                  <c:pt idx="34">
                    <c:v>root</c:v>
                  </c:pt>
                  <c:pt idx="35">
                    <c:v>root</c:v>
                  </c:pt>
                  <c:pt idx="36">
                    <c:v>root</c:v>
                  </c:pt>
                  <c:pt idx="37">
                    <c:v>root</c:v>
                  </c:pt>
                  <c:pt idx="38">
                    <c:v>oracle</c:v>
                  </c:pt>
                  <c:pt idx="39">
                    <c:v>root</c:v>
                  </c:pt>
                  <c:pt idx="40">
                    <c:v>oracle</c:v>
                  </c:pt>
                  <c:pt idx="41">
                    <c:v>oracle</c:v>
                  </c:pt>
                </c:lvl>
                <c:lvl>
                  <c:pt idx="0">
                    <c:v>oracle</c:v>
                  </c:pt>
                  <c:pt idx="1">
                    <c:v>dd</c:v>
                  </c:pt>
                  <c:pt idx="2">
                    <c:v>find</c:v>
                  </c:pt>
                  <c:pt idx="3">
                    <c:v>ps</c:v>
                  </c:pt>
                  <c:pt idx="4">
                    <c:v>netstat</c:v>
                  </c:pt>
                  <c:pt idx="5">
                    <c:v>pmap</c:v>
                  </c:pt>
                  <c:pt idx="6">
                    <c:v>sleep</c:v>
                  </c:pt>
                  <c:pt idx="7">
                    <c:v>#crash</c:v>
                  </c:pt>
                  <c:pt idx="8">
                    <c:v>echo</c:v>
                  </c:pt>
                  <c:pt idx="9">
                    <c:v>vmstat</c:v>
                  </c:pt>
                  <c:pt idx="10">
                    <c:v>sardo.sh</c:v>
                  </c:pt>
                  <c:pt idx="11">
                    <c:v>expr</c:v>
                  </c:pt>
                  <c:pt idx="12">
                    <c:v>awk</c:v>
                  </c:pt>
                  <c:pt idx="13">
                    <c:v>date</c:v>
                  </c:pt>
                  <c:pt idx="14">
                    <c:v>nawk</c:v>
                  </c:pt>
                  <c:pt idx="15">
                    <c:v>sqlplus</c:v>
                  </c:pt>
                  <c:pt idx="16">
                    <c:v>cat</c:v>
                  </c:pt>
                  <c:pt idx="17">
                    <c:v>sed</c:v>
                  </c:pt>
                  <c:pt idx="18">
                    <c:v>sh</c:v>
                  </c:pt>
                  <c:pt idx="19">
                    <c:v>awk</c:v>
                  </c:pt>
                  <c:pt idx="20">
                    <c:v>uname</c:v>
                  </c:pt>
                  <c:pt idx="21">
                    <c:v>rquotad</c:v>
                  </c:pt>
                  <c:pt idx="22">
                    <c:v>ps</c:v>
                  </c:pt>
                  <c:pt idx="23">
                    <c:v>mv</c:v>
                  </c:pt>
                  <c:pt idx="24">
                    <c:v>mkdir</c:v>
                  </c:pt>
                  <c:pt idx="25">
                    <c:v>ipcs</c:v>
                  </c:pt>
                  <c:pt idx="26">
                    <c:v>grep</c:v>
                  </c:pt>
                  <c:pt idx="27">
                    <c:v>#mpstat</c:v>
                  </c:pt>
                  <c:pt idx="28">
                    <c:v>wc</c:v>
                  </c:pt>
                  <c:pt idx="29">
                    <c:v>swap</c:v>
                  </c:pt>
                  <c:pt idx="30">
                    <c:v>sort</c:v>
                  </c:pt>
                  <c:pt idx="31">
                    <c:v>sadc</c:v>
                  </c:pt>
                  <c:pt idx="32">
                    <c:v>rm</c:v>
                  </c:pt>
                  <c:pt idx="33">
                    <c:v>pwd</c:v>
                  </c:pt>
                  <c:pt idx="34">
                    <c:v>ls</c:v>
                  </c:pt>
                  <c:pt idx="35">
                    <c:v>kill</c:v>
                  </c:pt>
                  <c:pt idx="36">
                    <c:v>iostat</c:v>
                  </c:pt>
                  <c:pt idx="37">
                    <c:v>id</c:v>
                  </c:pt>
                  <c:pt idx="38">
                    <c:v>egrep</c:v>
                  </c:pt>
                  <c:pt idx="39">
                    <c:v>df</c:v>
                  </c:pt>
                  <c:pt idx="40">
                    <c:v>date</c:v>
                  </c:pt>
                  <c:pt idx="41">
                    <c:v>cat</c:v>
                  </c:pt>
                </c:lvl>
              </c:multiLvlStrCache>
            </c:multiLvlStrRef>
          </c:cat>
          <c:val>
            <c:numRef>
              <c:f>'pacct.info'!$F$2:$F$43</c:f>
              <c:numCache>
                <c:formatCode>General</c:formatCode>
                <c:ptCount val="42"/>
                <c:pt idx="0">
                  <c:v>5.56</c:v>
                </c:pt>
                <c:pt idx="1">
                  <c:v>14.22</c:v>
                </c:pt>
                <c:pt idx="2">
                  <c:v>4.57</c:v>
                </c:pt>
                <c:pt idx="3">
                  <c:v>0.55</c:v>
                </c:pt>
                <c:pt idx="4">
                  <c:v>0.43</c:v>
                </c:pt>
                <c:pt idx="5">
                  <c:v>0.25</c:v>
                </c:pt>
                <c:pt idx="6">
                  <c:v>0.23</c:v>
                </c:pt>
                <c:pt idx="7">
                  <c:v>0.1</c:v>
                </c:pt>
                <c:pt idx="8">
                  <c:v>0.19</c:v>
                </c:pt>
                <c:pt idx="9">
                  <c:v>0.17</c:v>
                </c:pt>
                <c:pt idx="10">
                  <c:v>0.11</c:v>
                </c:pt>
                <c:pt idx="11">
                  <c:v>0.07</c:v>
                </c:pt>
                <c:pt idx="12">
                  <c:v>0.08</c:v>
                </c:pt>
                <c:pt idx="13">
                  <c:v>0.04</c:v>
                </c:pt>
                <c:pt idx="14">
                  <c:v>0.03</c:v>
                </c:pt>
                <c:pt idx="15">
                  <c:v>0.01</c:v>
                </c:pt>
                <c:pt idx="16">
                  <c:v>0.01</c:v>
                </c:pt>
                <c:pt idx="17">
                  <c:v>0.01</c:v>
                </c:pt>
                <c:pt idx="18">
                  <c:v>0</c:v>
                </c:pt>
                <c:pt idx="19">
                  <c:v>0.0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.01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pacct.info'!$G$1</c:f>
              <c:strCache>
                <c:ptCount val="1"/>
                <c:pt idx="0">
                  <c:v>syscpu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acct.info'!$A$2:$B$43</c:f>
              <c:multiLvlStrCache>
                <c:ptCount val="42"/>
                <c:lvl>
                  <c:pt idx="0">
                    <c:v>oracle</c:v>
                  </c:pt>
                  <c:pt idx="1">
                    <c:v>root</c:v>
                  </c:pt>
                  <c:pt idx="2">
                    <c:v>root</c:v>
                  </c:pt>
                  <c:pt idx="3">
                    <c:v>root</c:v>
                  </c:pt>
                  <c:pt idx="4">
                    <c:v>root</c:v>
                  </c:pt>
                  <c:pt idx="5">
                    <c:v>root</c:v>
                  </c:pt>
                  <c:pt idx="6">
                    <c:v>root</c:v>
                  </c:pt>
                  <c:pt idx="7">
                    <c:v>root</c:v>
                  </c:pt>
                  <c:pt idx="8">
                    <c:v>root</c:v>
                  </c:pt>
                  <c:pt idx="9">
                    <c:v>root</c:v>
                  </c:pt>
                  <c:pt idx="10">
                    <c:v>root</c:v>
                  </c:pt>
                  <c:pt idx="11">
                    <c:v>root</c:v>
                  </c:pt>
                  <c:pt idx="12">
                    <c:v>root</c:v>
                  </c:pt>
                  <c:pt idx="13">
                    <c:v>root</c:v>
                  </c:pt>
                  <c:pt idx="14">
                    <c:v>root</c:v>
                  </c:pt>
                  <c:pt idx="15">
                    <c:v>oracle</c:v>
                  </c:pt>
                  <c:pt idx="16">
                    <c:v>root</c:v>
                  </c:pt>
                  <c:pt idx="17">
                    <c:v>root</c:v>
                  </c:pt>
                  <c:pt idx="18">
                    <c:v>oracle</c:v>
                  </c:pt>
                  <c:pt idx="19">
                    <c:v>oracle</c:v>
                  </c:pt>
                  <c:pt idx="20">
                    <c:v>root</c:v>
                  </c:pt>
                  <c:pt idx="21">
                    <c:v>root</c:v>
                  </c:pt>
                  <c:pt idx="22">
                    <c:v>oracle</c:v>
                  </c:pt>
                  <c:pt idx="23">
                    <c:v>root</c:v>
                  </c:pt>
                  <c:pt idx="24">
                    <c:v>root</c:v>
                  </c:pt>
                  <c:pt idx="25">
                    <c:v>root</c:v>
                  </c:pt>
                  <c:pt idx="26">
                    <c:v>oracle</c:v>
                  </c:pt>
                  <c:pt idx="27">
                    <c:v>root</c:v>
                  </c:pt>
                  <c:pt idx="28">
                    <c:v>root</c:v>
                  </c:pt>
                  <c:pt idx="29">
                    <c:v>root</c:v>
                  </c:pt>
                  <c:pt idx="30">
                    <c:v>root</c:v>
                  </c:pt>
                  <c:pt idx="31">
                    <c:v>root</c:v>
                  </c:pt>
                  <c:pt idx="32">
                    <c:v>root</c:v>
                  </c:pt>
                  <c:pt idx="33">
                    <c:v>root</c:v>
                  </c:pt>
                  <c:pt idx="34">
                    <c:v>root</c:v>
                  </c:pt>
                  <c:pt idx="35">
                    <c:v>root</c:v>
                  </c:pt>
                  <c:pt idx="36">
                    <c:v>root</c:v>
                  </c:pt>
                  <c:pt idx="37">
                    <c:v>root</c:v>
                  </c:pt>
                  <c:pt idx="38">
                    <c:v>oracle</c:v>
                  </c:pt>
                  <c:pt idx="39">
                    <c:v>root</c:v>
                  </c:pt>
                  <c:pt idx="40">
                    <c:v>oracle</c:v>
                  </c:pt>
                  <c:pt idx="41">
                    <c:v>oracle</c:v>
                  </c:pt>
                </c:lvl>
                <c:lvl>
                  <c:pt idx="0">
                    <c:v>oracle</c:v>
                  </c:pt>
                  <c:pt idx="1">
                    <c:v>dd</c:v>
                  </c:pt>
                  <c:pt idx="2">
                    <c:v>find</c:v>
                  </c:pt>
                  <c:pt idx="3">
                    <c:v>ps</c:v>
                  </c:pt>
                  <c:pt idx="4">
                    <c:v>netstat</c:v>
                  </c:pt>
                  <c:pt idx="5">
                    <c:v>pmap</c:v>
                  </c:pt>
                  <c:pt idx="6">
                    <c:v>sleep</c:v>
                  </c:pt>
                  <c:pt idx="7">
                    <c:v>#crash</c:v>
                  </c:pt>
                  <c:pt idx="8">
                    <c:v>echo</c:v>
                  </c:pt>
                  <c:pt idx="9">
                    <c:v>vmstat</c:v>
                  </c:pt>
                  <c:pt idx="10">
                    <c:v>sardo.sh</c:v>
                  </c:pt>
                  <c:pt idx="11">
                    <c:v>expr</c:v>
                  </c:pt>
                  <c:pt idx="12">
                    <c:v>awk</c:v>
                  </c:pt>
                  <c:pt idx="13">
                    <c:v>date</c:v>
                  </c:pt>
                  <c:pt idx="14">
                    <c:v>nawk</c:v>
                  </c:pt>
                  <c:pt idx="15">
                    <c:v>sqlplus</c:v>
                  </c:pt>
                  <c:pt idx="16">
                    <c:v>cat</c:v>
                  </c:pt>
                  <c:pt idx="17">
                    <c:v>sed</c:v>
                  </c:pt>
                  <c:pt idx="18">
                    <c:v>sh</c:v>
                  </c:pt>
                  <c:pt idx="19">
                    <c:v>awk</c:v>
                  </c:pt>
                  <c:pt idx="20">
                    <c:v>uname</c:v>
                  </c:pt>
                  <c:pt idx="21">
                    <c:v>rquotad</c:v>
                  </c:pt>
                  <c:pt idx="22">
                    <c:v>ps</c:v>
                  </c:pt>
                  <c:pt idx="23">
                    <c:v>mv</c:v>
                  </c:pt>
                  <c:pt idx="24">
                    <c:v>mkdir</c:v>
                  </c:pt>
                  <c:pt idx="25">
                    <c:v>ipcs</c:v>
                  </c:pt>
                  <c:pt idx="26">
                    <c:v>grep</c:v>
                  </c:pt>
                  <c:pt idx="27">
                    <c:v>#mpstat</c:v>
                  </c:pt>
                  <c:pt idx="28">
                    <c:v>wc</c:v>
                  </c:pt>
                  <c:pt idx="29">
                    <c:v>swap</c:v>
                  </c:pt>
                  <c:pt idx="30">
                    <c:v>sort</c:v>
                  </c:pt>
                  <c:pt idx="31">
                    <c:v>sadc</c:v>
                  </c:pt>
                  <c:pt idx="32">
                    <c:v>rm</c:v>
                  </c:pt>
                  <c:pt idx="33">
                    <c:v>pwd</c:v>
                  </c:pt>
                  <c:pt idx="34">
                    <c:v>ls</c:v>
                  </c:pt>
                  <c:pt idx="35">
                    <c:v>kill</c:v>
                  </c:pt>
                  <c:pt idx="36">
                    <c:v>iostat</c:v>
                  </c:pt>
                  <c:pt idx="37">
                    <c:v>id</c:v>
                  </c:pt>
                  <c:pt idx="38">
                    <c:v>egrep</c:v>
                  </c:pt>
                  <c:pt idx="39">
                    <c:v>df</c:v>
                  </c:pt>
                  <c:pt idx="40">
                    <c:v>date</c:v>
                  </c:pt>
                  <c:pt idx="41">
                    <c:v>cat</c:v>
                  </c:pt>
                </c:lvl>
              </c:multiLvlStrCache>
            </c:multiLvlStrRef>
          </c:cat>
          <c:val>
            <c:numRef>
              <c:f>'pacct.info'!$G$2:$G$43</c:f>
              <c:numCache>
                <c:formatCode>General</c:formatCode>
                <c:ptCount val="42"/>
                <c:pt idx="0">
                  <c:v>10.27</c:v>
                </c:pt>
                <c:pt idx="1">
                  <c:v>63.89</c:v>
                </c:pt>
                <c:pt idx="2">
                  <c:v>24.04</c:v>
                </c:pt>
                <c:pt idx="3">
                  <c:v>1.8</c:v>
                </c:pt>
                <c:pt idx="4">
                  <c:v>1.59</c:v>
                </c:pt>
                <c:pt idx="5">
                  <c:v>0.86</c:v>
                </c:pt>
                <c:pt idx="6">
                  <c:v>0.89</c:v>
                </c:pt>
                <c:pt idx="7">
                  <c:v>0.21</c:v>
                </c:pt>
                <c:pt idx="8">
                  <c:v>0.72</c:v>
                </c:pt>
                <c:pt idx="9">
                  <c:v>0.73</c:v>
                </c:pt>
                <c:pt idx="10">
                  <c:v>0.4</c:v>
                </c:pt>
                <c:pt idx="11">
                  <c:v>0.24</c:v>
                </c:pt>
                <c:pt idx="12">
                  <c:v>0.3</c:v>
                </c:pt>
                <c:pt idx="13">
                  <c:v>0.16</c:v>
                </c:pt>
                <c:pt idx="14">
                  <c:v>0.12</c:v>
                </c:pt>
                <c:pt idx="15">
                  <c:v>0.03</c:v>
                </c:pt>
                <c:pt idx="16">
                  <c:v>0.04</c:v>
                </c:pt>
                <c:pt idx="17">
                  <c:v>0.05</c:v>
                </c:pt>
                <c:pt idx="18">
                  <c:v>0</c:v>
                </c:pt>
                <c:pt idx="19">
                  <c:v>0.04</c:v>
                </c:pt>
                <c:pt idx="20">
                  <c:v>0</c:v>
                </c:pt>
                <c:pt idx="21">
                  <c:v>0</c:v>
                </c:pt>
                <c:pt idx="22">
                  <c:v>0.01</c:v>
                </c:pt>
                <c:pt idx="23">
                  <c:v>0</c:v>
                </c:pt>
                <c:pt idx="24">
                  <c:v>0</c:v>
                </c:pt>
                <c:pt idx="25">
                  <c:v>0.01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.04</c:v>
                </c:pt>
                <c:pt idx="34">
                  <c:v>0</c:v>
                </c:pt>
                <c:pt idx="35">
                  <c:v>0.03</c:v>
                </c:pt>
                <c:pt idx="36">
                  <c:v>0.01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.0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pacct.info'!$H$1</c:f>
              <c:strCache>
                <c:ptCount val="1"/>
                <c:pt idx="0">
                  <c:v>sysmsec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acct.info'!$A$2:$B$43</c:f>
              <c:multiLvlStrCache>
                <c:ptCount val="42"/>
                <c:lvl>
                  <c:pt idx="0">
                    <c:v>oracle</c:v>
                  </c:pt>
                  <c:pt idx="1">
                    <c:v>root</c:v>
                  </c:pt>
                  <c:pt idx="2">
                    <c:v>root</c:v>
                  </c:pt>
                  <c:pt idx="3">
                    <c:v>root</c:v>
                  </c:pt>
                  <c:pt idx="4">
                    <c:v>root</c:v>
                  </c:pt>
                  <c:pt idx="5">
                    <c:v>root</c:v>
                  </c:pt>
                  <c:pt idx="6">
                    <c:v>root</c:v>
                  </c:pt>
                  <c:pt idx="7">
                    <c:v>root</c:v>
                  </c:pt>
                  <c:pt idx="8">
                    <c:v>root</c:v>
                  </c:pt>
                  <c:pt idx="9">
                    <c:v>root</c:v>
                  </c:pt>
                  <c:pt idx="10">
                    <c:v>root</c:v>
                  </c:pt>
                  <c:pt idx="11">
                    <c:v>root</c:v>
                  </c:pt>
                  <c:pt idx="12">
                    <c:v>root</c:v>
                  </c:pt>
                  <c:pt idx="13">
                    <c:v>root</c:v>
                  </c:pt>
                  <c:pt idx="14">
                    <c:v>root</c:v>
                  </c:pt>
                  <c:pt idx="15">
                    <c:v>oracle</c:v>
                  </c:pt>
                  <c:pt idx="16">
                    <c:v>root</c:v>
                  </c:pt>
                  <c:pt idx="17">
                    <c:v>root</c:v>
                  </c:pt>
                  <c:pt idx="18">
                    <c:v>oracle</c:v>
                  </c:pt>
                  <c:pt idx="19">
                    <c:v>oracle</c:v>
                  </c:pt>
                  <c:pt idx="20">
                    <c:v>root</c:v>
                  </c:pt>
                  <c:pt idx="21">
                    <c:v>root</c:v>
                  </c:pt>
                  <c:pt idx="22">
                    <c:v>oracle</c:v>
                  </c:pt>
                  <c:pt idx="23">
                    <c:v>root</c:v>
                  </c:pt>
                  <c:pt idx="24">
                    <c:v>root</c:v>
                  </c:pt>
                  <c:pt idx="25">
                    <c:v>root</c:v>
                  </c:pt>
                  <c:pt idx="26">
                    <c:v>oracle</c:v>
                  </c:pt>
                  <c:pt idx="27">
                    <c:v>root</c:v>
                  </c:pt>
                  <c:pt idx="28">
                    <c:v>root</c:v>
                  </c:pt>
                  <c:pt idx="29">
                    <c:v>root</c:v>
                  </c:pt>
                  <c:pt idx="30">
                    <c:v>root</c:v>
                  </c:pt>
                  <c:pt idx="31">
                    <c:v>root</c:v>
                  </c:pt>
                  <c:pt idx="32">
                    <c:v>root</c:v>
                  </c:pt>
                  <c:pt idx="33">
                    <c:v>root</c:v>
                  </c:pt>
                  <c:pt idx="34">
                    <c:v>root</c:v>
                  </c:pt>
                  <c:pt idx="35">
                    <c:v>root</c:v>
                  </c:pt>
                  <c:pt idx="36">
                    <c:v>root</c:v>
                  </c:pt>
                  <c:pt idx="37">
                    <c:v>root</c:v>
                  </c:pt>
                  <c:pt idx="38">
                    <c:v>oracle</c:v>
                  </c:pt>
                  <c:pt idx="39">
                    <c:v>root</c:v>
                  </c:pt>
                  <c:pt idx="40">
                    <c:v>oracle</c:v>
                  </c:pt>
                  <c:pt idx="41">
                    <c:v>oracle</c:v>
                  </c:pt>
                </c:lvl>
                <c:lvl>
                  <c:pt idx="0">
                    <c:v>oracle</c:v>
                  </c:pt>
                  <c:pt idx="1">
                    <c:v>dd</c:v>
                  </c:pt>
                  <c:pt idx="2">
                    <c:v>find</c:v>
                  </c:pt>
                  <c:pt idx="3">
                    <c:v>ps</c:v>
                  </c:pt>
                  <c:pt idx="4">
                    <c:v>netstat</c:v>
                  </c:pt>
                  <c:pt idx="5">
                    <c:v>pmap</c:v>
                  </c:pt>
                  <c:pt idx="6">
                    <c:v>sleep</c:v>
                  </c:pt>
                  <c:pt idx="7">
                    <c:v>#crash</c:v>
                  </c:pt>
                  <c:pt idx="8">
                    <c:v>echo</c:v>
                  </c:pt>
                  <c:pt idx="9">
                    <c:v>vmstat</c:v>
                  </c:pt>
                  <c:pt idx="10">
                    <c:v>sardo.sh</c:v>
                  </c:pt>
                  <c:pt idx="11">
                    <c:v>expr</c:v>
                  </c:pt>
                  <c:pt idx="12">
                    <c:v>awk</c:v>
                  </c:pt>
                  <c:pt idx="13">
                    <c:v>date</c:v>
                  </c:pt>
                  <c:pt idx="14">
                    <c:v>nawk</c:v>
                  </c:pt>
                  <c:pt idx="15">
                    <c:v>sqlplus</c:v>
                  </c:pt>
                  <c:pt idx="16">
                    <c:v>cat</c:v>
                  </c:pt>
                  <c:pt idx="17">
                    <c:v>sed</c:v>
                  </c:pt>
                  <c:pt idx="18">
                    <c:v>sh</c:v>
                  </c:pt>
                  <c:pt idx="19">
                    <c:v>awk</c:v>
                  </c:pt>
                  <c:pt idx="20">
                    <c:v>uname</c:v>
                  </c:pt>
                  <c:pt idx="21">
                    <c:v>rquotad</c:v>
                  </c:pt>
                  <c:pt idx="22">
                    <c:v>ps</c:v>
                  </c:pt>
                  <c:pt idx="23">
                    <c:v>mv</c:v>
                  </c:pt>
                  <c:pt idx="24">
                    <c:v>mkdir</c:v>
                  </c:pt>
                  <c:pt idx="25">
                    <c:v>ipcs</c:v>
                  </c:pt>
                  <c:pt idx="26">
                    <c:v>grep</c:v>
                  </c:pt>
                  <c:pt idx="27">
                    <c:v>#mpstat</c:v>
                  </c:pt>
                  <c:pt idx="28">
                    <c:v>wc</c:v>
                  </c:pt>
                  <c:pt idx="29">
                    <c:v>swap</c:v>
                  </c:pt>
                  <c:pt idx="30">
                    <c:v>sort</c:v>
                  </c:pt>
                  <c:pt idx="31">
                    <c:v>sadc</c:v>
                  </c:pt>
                  <c:pt idx="32">
                    <c:v>rm</c:v>
                  </c:pt>
                  <c:pt idx="33">
                    <c:v>pwd</c:v>
                  </c:pt>
                  <c:pt idx="34">
                    <c:v>ls</c:v>
                  </c:pt>
                  <c:pt idx="35">
                    <c:v>kill</c:v>
                  </c:pt>
                  <c:pt idx="36">
                    <c:v>iostat</c:v>
                  </c:pt>
                  <c:pt idx="37">
                    <c:v>id</c:v>
                  </c:pt>
                  <c:pt idx="38">
                    <c:v>egrep</c:v>
                  </c:pt>
                  <c:pt idx="39">
                    <c:v>df</c:v>
                  </c:pt>
                  <c:pt idx="40">
                    <c:v>date</c:v>
                  </c:pt>
                  <c:pt idx="41">
                    <c:v>cat</c:v>
                  </c:pt>
                </c:lvl>
              </c:multiLvlStrCache>
            </c:multiLvlStrRef>
          </c:cat>
          <c:val>
            <c:numRef>
              <c:f>'pacct.info'!$H$2:$H$43</c:f>
              <c:numCache>
                <c:formatCode>General</c:formatCode>
                <c:ptCount val="42"/>
                <c:pt idx="0">
                  <c:v>395</c:v>
                </c:pt>
                <c:pt idx="1">
                  <c:v>63890</c:v>
                </c:pt>
                <c:pt idx="2">
                  <c:v>24040</c:v>
                </c:pt>
                <c:pt idx="3">
                  <c:v>12.766</c:v>
                </c:pt>
                <c:pt idx="4">
                  <c:v>6.4113</c:v>
                </c:pt>
                <c:pt idx="5">
                  <c:v>6.6667</c:v>
                </c:pt>
                <c:pt idx="6">
                  <c:v>1.82</c:v>
                </c:pt>
                <c:pt idx="7">
                  <c:v>105</c:v>
                </c:pt>
                <c:pt idx="8">
                  <c:v>1.0112</c:v>
                </c:pt>
                <c:pt idx="9">
                  <c:v>5.7937</c:v>
                </c:pt>
                <c:pt idx="10">
                  <c:v>50</c:v>
                </c:pt>
                <c:pt idx="11">
                  <c:v>2.6966</c:v>
                </c:pt>
                <c:pt idx="12">
                  <c:v>2.5862</c:v>
                </c:pt>
                <c:pt idx="13">
                  <c:v>0.2952</c:v>
                </c:pt>
                <c:pt idx="14">
                  <c:v>3.4286</c:v>
                </c:pt>
                <c:pt idx="15">
                  <c:v>15</c:v>
                </c:pt>
                <c:pt idx="16">
                  <c:v>1.3793</c:v>
                </c:pt>
                <c:pt idx="17">
                  <c:v>1.9231</c:v>
                </c:pt>
                <c:pt idx="18">
                  <c:v>0</c:v>
                </c:pt>
                <c:pt idx="19">
                  <c:v>3.3333</c:v>
                </c:pt>
                <c:pt idx="20">
                  <c:v>0</c:v>
                </c:pt>
                <c:pt idx="21">
                  <c:v>0</c:v>
                </c:pt>
                <c:pt idx="22">
                  <c:v>10</c:v>
                </c:pt>
                <c:pt idx="23">
                  <c:v>0</c:v>
                </c:pt>
                <c:pt idx="24">
                  <c:v>0</c:v>
                </c:pt>
                <c:pt idx="25">
                  <c:v>5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8</c:v>
                </c:pt>
                <c:pt idx="34">
                  <c:v>0</c:v>
                </c:pt>
                <c:pt idx="35">
                  <c:v>7.5</c:v>
                </c:pt>
                <c:pt idx="36">
                  <c:v>1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3.333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pacct.info'!$I$1</c:f>
              <c:strCache>
                <c:ptCount val="1"/>
                <c:pt idx="0">
                  <c:v>usercpu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acct.info'!$A$2:$B$43</c:f>
              <c:multiLvlStrCache>
                <c:ptCount val="42"/>
                <c:lvl>
                  <c:pt idx="0">
                    <c:v>oracle</c:v>
                  </c:pt>
                  <c:pt idx="1">
                    <c:v>root</c:v>
                  </c:pt>
                  <c:pt idx="2">
                    <c:v>root</c:v>
                  </c:pt>
                  <c:pt idx="3">
                    <c:v>root</c:v>
                  </c:pt>
                  <c:pt idx="4">
                    <c:v>root</c:v>
                  </c:pt>
                  <c:pt idx="5">
                    <c:v>root</c:v>
                  </c:pt>
                  <c:pt idx="6">
                    <c:v>root</c:v>
                  </c:pt>
                  <c:pt idx="7">
                    <c:v>root</c:v>
                  </c:pt>
                  <c:pt idx="8">
                    <c:v>root</c:v>
                  </c:pt>
                  <c:pt idx="9">
                    <c:v>root</c:v>
                  </c:pt>
                  <c:pt idx="10">
                    <c:v>root</c:v>
                  </c:pt>
                  <c:pt idx="11">
                    <c:v>root</c:v>
                  </c:pt>
                  <c:pt idx="12">
                    <c:v>root</c:v>
                  </c:pt>
                  <c:pt idx="13">
                    <c:v>root</c:v>
                  </c:pt>
                  <c:pt idx="14">
                    <c:v>root</c:v>
                  </c:pt>
                  <c:pt idx="15">
                    <c:v>oracle</c:v>
                  </c:pt>
                  <c:pt idx="16">
                    <c:v>root</c:v>
                  </c:pt>
                  <c:pt idx="17">
                    <c:v>root</c:v>
                  </c:pt>
                  <c:pt idx="18">
                    <c:v>oracle</c:v>
                  </c:pt>
                  <c:pt idx="19">
                    <c:v>oracle</c:v>
                  </c:pt>
                  <c:pt idx="20">
                    <c:v>root</c:v>
                  </c:pt>
                  <c:pt idx="21">
                    <c:v>root</c:v>
                  </c:pt>
                  <c:pt idx="22">
                    <c:v>oracle</c:v>
                  </c:pt>
                  <c:pt idx="23">
                    <c:v>root</c:v>
                  </c:pt>
                  <c:pt idx="24">
                    <c:v>root</c:v>
                  </c:pt>
                  <c:pt idx="25">
                    <c:v>root</c:v>
                  </c:pt>
                  <c:pt idx="26">
                    <c:v>oracle</c:v>
                  </c:pt>
                  <c:pt idx="27">
                    <c:v>root</c:v>
                  </c:pt>
                  <c:pt idx="28">
                    <c:v>root</c:v>
                  </c:pt>
                  <c:pt idx="29">
                    <c:v>root</c:v>
                  </c:pt>
                  <c:pt idx="30">
                    <c:v>root</c:v>
                  </c:pt>
                  <c:pt idx="31">
                    <c:v>root</c:v>
                  </c:pt>
                  <c:pt idx="32">
                    <c:v>root</c:v>
                  </c:pt>
                  <c:pt idx="33">
                    <c:v>root</c:v>
                  </c:pt>
                  <c:pt idx="34">
                    <c:v>root</c:v>
                  </c:pt>
                  <c:pt idx="35">
                    <c:v>root</c:v>
                  </c:pt>
                  <c:pt idx="36">
                    <c:v>root</c:v>
                  </c:pt>
                  <c:pt idx="37">
                    <c:v>root</c:v>
                  </c:pt>
                  <c:pt idx="38">
                    <c:v>oracle</c:v>
                  </c:pt>
                  <c:pt idx="39">
                    <c:v>root</c:v>
                  </c:pt>
                  <c:pt idx="40">
                    <c:v>oracle</c:v>
                  </c:pt>
                  <c:pt idx="41">
                    <c:v>oracle</c:v>
                  </c:pt>
                </c:lvl>
                <c:lvl>
                  <c:pt idx="0">
                    <c:v>oracle</c:v>
                  </c:pt>
                  <c:pt idx="1">
                    <c:v>dd</c:v>
                  </c:pt>
                  <c:pt idx="2">
                    <c:v>find</c:v>
                  </c:pt>
                  <c:pt idx="3">
                    <c:v>ps</c:v>
                  </c:pt>
                  <c:pt idx="4">
                    <c:v>netstat</c:v>
                  </c:pt>
                  <c:pt idx="5">
                    <c:v>pmap</c:v>
                  </c:pt>
                  <c:pt idx="6">
                    <c:v>sleep</c:v>
                  </c:pt>
                  <c:pt idx="7">
                    <c:v>#crash</c:v>
                  </c:pt>
                  <c:pt idx="8">
                    <c:v>echo</c:v>
                  </c:pt>
                  <c:pt idx="9">
                    <c:v>vmstat</c:v>
                  </c:pt>
                  <c:pt idx="10">
                    <c:v>sardo.sh</c:v>
                  </c:pt>
                  <c:pt idx="11">
                    <c:v>expr</c:v>
                  </c:pt>
                  <c:pt idx="12">
                    <c:v>awk</c:v>
                  </c:pt>
                  <c:pt idx="13">
                    <c:v>date</c:v>
                  </c:pt>
                  <c:pt idx="14">
                    <c:v>nawk</c:v>
                  </c:pt>
                  <c:pt idx="15">
                    <c:v>sqlplus</c:v>
                  </c:pt>
                  <c:pt idx="16">
                    <c:v>cat</c:v>
                  </c:pt>
                  <c:pt idx="17">
                    <c:v>sed</c:v>
                  </c:pt>
                  <c:pt idx="18">
                    <c:v>sh</c:v>
                  </c:pt>
                  <c:pt idx="19">
                    <c:v>awk</c:v>
                  </c:pt>
                  <c:pt idx="20">
                    <c:v>uname</c:v>
                  </c:pt>
                  <c:pt idx="21">
                    <c:v>rquotad</c:v>
                  </c:pt>
                  <c:pt idx="22">
                    <c:v>ps</c:v>
                  </c:pt>
                  <c:pt idx="23">
                    <c:v>mv</c:v>
                  </c:pt>
                  <c:pt idx="24">
                    <c:v>mkdir</c:v>
                  </c:pt>
                  <c:pt idx="25">
                    <c:v>ipcs</c:v>
                  </c:pt>
                  <c:pt idx="26">
                    <c:v>grep</c:v>
                  </c:pt>
                  <c:pt idx="27">
                    <c:v>#mpstat</c:v>
                  </c:pt>
                  <c:pt idx="28">
                    <c:v>wc</c:v>
                  </c:pt>
                  <c:pt idx="29">
                    <c:v>swap</c:v>
                  </c:pt>
                  <c:pt idx="30">
                    <c:v>sort</c:v>
                  </c:pt>
                  <c:pt idx="31">
                    <c:v>sadc</c:v>
                  </c:pt>
                  <c:pt idx="32">
                    <c:v>rm</c:v>
                  </c:pt>
                  <c:pt idx="33">
                    <c:v>pwd</c:v>
                  </c:pt>
                  <c:pt idx="34">
                    <c:v>ls</c:v>
                  </c:pt>
                  <c:pt idx="35">
                    <c:v>kill</c:v>
                  </c:pt>
                  <c:pt idx="36">
                    <c:v>iostat</c:v>
                  </c:pt>
                  <c:pt idx="37">
                    <c:v>id</c:v>
                  </c:pt>
                  <c:pt idx="38">
                    <c:v>egrep</c:v>
                  </c:pt>
                  <c:pt idx="39">
                    <c:v>df</c:v>
                  </c:pt>
                  <c:pt idx="40">
                    <c:v>date</c:v>
                  </c:pt>
                  <c:pt idx="41">
                    <c:v>cat</c:v>
                  </c:pt>
                </c:lvl>
              </c:multiLvlStrCache>
            </c:multiLvlStrRef>
          </c:cat>
          <c:val>
            <c:numRef>
              <c:f>'pacct.info'!$I$2:$I$43</c:f>
              <c:numCache>
                <c:formatCode>General</c:formatCode>
                <c:ptCount val="42"/>
                <c:pt idx="0">
                  <c:v>23.1</c:v>
                </c:pt>
                <c:pt idx="1">
                  <c:v>21.46</c:v>
                </c:pt>
                <c:pt idx="2">
                  <c:v>3.37</c:v>
                </c:pt>
                <c:pt idx="3">
                  <c:v>1.5</c:v>
                </c:pt>
                <c:pt idx="4">
                  <c:v>0.98</c:v>
                </c:pt>
                <c:pt idx="5">
                  <c:v>0.62</c:v>
                </c:pt>
                <c:pt idx="6">
                  <c:v>0.49</c:v>
                </c:pt>
                <c:pt idx="7">
                  <c:v>0.4</c:v>
                </c:pt>
                <c:pt idx="8">
                  <c:v>0.39</c:v>
                </c:pt>
                <c:pt idx="9">
                  <c:v>0.3</c:v>
                </c:pt>
                <c:pt idx="10">
                  <c:v>0.25</c:v>
                </c:pt>
                <c:pt idx="11">
                  <c:v>0.19</c:v>
                </c:pt>
                <c:pt idx="12">
                  <c:v>0.16</c:v>
                </c:pt>
                <c:pt idx="13">
                  <c:v>0.1</c:v>
                </c:pt>
                <c:pt idx="14">
                  <c:v>0.07</c:v>
                </c:pt>
                <c:pt idx="15">
                  <c:v>0.05</c:v>
                </c:pt>
                <c:pt idx="16">
                  <c:v>0.05</c:v>
                </c:pt>
                <c:pt idx="17">
                  <c:v>0.04</c:v>
                </c:pt>
                <c:pt idx="18">
                  <c:v>0.02</c:v>
                </c:pt>
                <c:pt idx="19">
                  <c:v>0.02</c:v>
                </c:pt>
                <c:pt idx="20">
                  <c:v>0.01</c:v>
                </c:pt>
                <c:pt idx="21">
                  <c:v>0.01</c:v>
                </c:pt>
                <c:pt idx="22">
                  <c:v>0.01</c:v>
                </c:pt>
                <c:pt idx="23">
                  <c:v>0.01</c:v>
                </c:pt>
                <c:pt idx="24">
                  <c:v>0.01</c:v>
                </c:pt>
                <c:pt idx="25">
                  <c:v>0.01</c:v>
                </c:pt>
                <c:pt idx="26">
                  <c:v>0.01</c:v>
                </c:pt>
                <c:pt idx="27">
                  <c:v>0.01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pacct.info'!$J$1</c:f>
              <c:strCache>
                <c:ptCount val="1"/>
                <c:pt idx="0">
                  <c:v>usermsec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acct.info'!$A$2:$B$43</c:f>
              <c:multiLvlStrCache>
                <c:ptCount val="42"/>
                <c:lvl>
                  <c:pt idx="0">
                    <c:v>oracle</c:v>
                  </c:pt>
                  <c:pt idx="1">
                    <c:v>root</c:v>
                  </c:pt>
                  <c:pt idx="2">
                    <c:v>root</c:v>
                  </c:pt>
                  <c:pt idx="3">
                    <c:v>root</c:v>
                  </c:pt>
                  <c:pt idx="4">
                    <c:v>root</c:v>
                  </c:pt>
                  <c:pt idx="5">
                    <c:v>root</c:v>
                  </c:pt>
                  <c:pt idx="6">
                    <c:v>root</c:v>
                  </c:pt>
                  <c:pt idx="7">
                    <c:v>root</c:v>
                  </c:pt>
                  <c:pt idx="8">
                    <c:v>root</c:v>
                  </c:pt>
                  <c:pt idx="9">
                    <c:v>root</c:v>
                  </c:pt>
                  <c:pt idx="10">
                    <c:v>root</c:v>
                  </c:pt>
                  <c:pt idx="11">
                    <c:v>root</c:v>
                  </c:pt>
                  <c:pt idx="12">
                    <c:v>root</c:v>
                  </c:pt>
                  <c:pt idx="13">
                    <c:v>root</c:v>
                  </c:pt>
                  <c:pt idx="14">
                    <c:v>root</c:v>
                  </c:pt>
                  <c:pt idx="15">
                    <c:v>oracle</c:v>
                  </c:pt>
                  <c:pt idx="16">
                    <c:v>root</c:v>
                  </c:pt>
                  <c:pt idx="17">
                    <c:v>root</c:v>
                  </c:pt>
                  <c:pt idx="18">
                    <c:v>oracle</c:v>
                  </c:pt>
                  <c:pt idx="19">
                    <c:v>oracle</c:v>
                  </c:pt>
                  <c:pt idx="20">
                    <c:v>root</c:v>
                  </c:pt>
                  <c:pt idx="21">
                    <c:v>root</c:v>
                  </c:pt>
                  <c:pt idx="22">
                    <c:v>oracle</c:v>
                  </c:pt>
                  <c:pt idx="23">
                    <c:v>root</c:v>
                  </c:pt>
                  <c:pt idx="24">
                    <c:v>root</c:v>
                  </c:pt>
                  <c:pt idx="25">
                    <c:v>root</c:v>
                  </c:pt>
                  <c:pt idx="26">
                    <c:v>oracle</c:v>
                  </c:pt>
                  <c:pt idx="27">
                    <c:v>root</c:v>
                  </c:pt>
                  <c:pt idx="28">
                    <c:v>root</c:v>
                  </c:pt>
                  <c:pt idx="29">
                    <c:v>root</c:v>
                  </c:pt>
                  <c:pt idx="30">
                    <c:v>root</c:v>
                  </c:pt>
                  <c:pt idx="31">
                    <c:v>root</c:v>
                  </c:pt>
                  <c:pt idx="32">
                    <c:v>root</c:v>
                  </c:pt>
                  <c:pt idx="33">
                    <c:v>root</c:v>
                  </c:pt>
                  <c:pt idx="34">
                    <c:v>root</c:v>
                  </c:pt>
                  <c:pt idx="35">
                    <c:v>root</c:v>
                  </c:pt>
                  <c:pt idx="36">
                    <c:v>root</c:v>
                  </c:pt>
                  <c:pt idx="37">
                    <c:v>root</c:v>
                  </c:pt>
                  <c:pt idx="38">
                    <c:v>oracle</c:v>
                  </c:pt>
                  <c:pt idx="39">
                    <c:v>root</c:v>
                  </c:pt>
                  <c:pt idx="40">
                    <c:v>oracle</c:v>
                  </c:pt>
                  <c:pt idx="41">
                    <c:v>oracle</c:v>
                  </c:pt>
                </c:lvl>
                <c:lvl>
                  <c:pt idx="0">
                    <c:v>oracle</c:v>
                  </c:pt>
                  <c:pt idx="1">
                    <c:v>dd</c:v>
                  </c:pt>
                  <c:pt idx="2">
                    <c:v>find</c:v>
                  </c:pt>
                  <c:pt idx="3">
                    <c:v>ps</c:v>
                  </c:pt>
                  <c:pt idx="4">
                    <c:v>netstat</c:v>
                  </c:pt>
                  <c:pt idx="5">
                    <c:v>pmap</c:v>
                  </c:pt>
                  <c:pt idx="6">
                    <c:v>sleep</c:v>
                  </c:pt>
                  <c:pt idx="7">
                    <c:v>#crash</c:v>
                  </c:pt>
                  <c:pt idx="8">
                    <c:v>echo</c:v>
                  </c:pt>
                  <c:pt idx="9">
                    <c:v>vmstat</c:v>
                  </c:pt>
                  <c:pt idx="10">
                    <c:v>sardo.sh</c:v>
                  </c:pt>
                  <c:pt idx="11">
                    <c:v>expr</c:v>
                  </c:pt>
                  <c:pt idx="12">
                    <c:v>awk</c:v>
                  </c:pt>
                  <c:pt idx="13">
                    <c:v>date</c:v>
                  </c:pt>
                  <c:pt idx="14">
                    <c:v>nawk</c:v>
                  </c:pt>
                  <c:pt idx="15">
                    <c:v>sqlplus</c:v>
                  </c:pt>
                  <c:pt idx="16">
                    <c:v>cat</c:v>
                  </c:pt>
                  <c:pt idx="17">
                    <c:v>sed</c:v>
                  </c:pt>
                  <c:pt idx="18">
                    <c:v>sh</c:v>
                  </c:pt>
                  <c:pt idx="19">
                    <c:v>awk</c:v>
                  </c:pt>
                  <c:pt idx="20">
                    <c:v>uname</c:v>
                  </c:pt>
                  <c:pt idx="21">
                    <c:v>rquotad</c:v>
                  </c:pt>
                  <c:pt idx="22">
                    <c:v>ps</c:v>
                  </c:pt>
                  <c:pt idx="23">
                    <c:v>mv</c:v>
                  </c:pt>
                  <c:pt idx="24">
                    <c:v>mkdir</c:v>
                  </c:pt>
                  <c:pt idx="25">
                    <c:v>ipcs</c:v>
                  </c:pt>
                  <c:pt idx="26">
                    <c:v>grep</c:v>
                  </c:pt>
                  <c:pt idx="27">
                    <c:v>#mpstat</c:v>
                  </c:pt>
                  <c:pt idx="28">
                    <c:v>wc</c:v>
                  </c:pt>
                  <c:pt idx="29">
                    <c:v>swap</c:v>
                  </c:pt>
                  <c:pt idx="30">
                    <c:v>sort</c:v>
                  </c:pt>
                  <c:pt idx="31">
                    <c:v>sadc</c:v>
                  </c:pt>
                  <c:pt idx="32">
                    <c:v>rm</c:v>
                  </c:pt>
                  <c:pt idx="33">
                    <c:v>pwd</c:v>
                  </c:pt>
                  <c:pt idx="34">
                    <c:v>ls</c:v>
                  </c:pt>
                  <c:pt idx="35">
                    <c:v>kill</c:v>
                  </c:pt>
                  <c:pt idx="36">
                    <c:v>iostat</c:v>
                  </c:pt>
                  <c:pt idx="37">
                    <c:v>id</c:v>
                  </c:pt>
                  <c:pt idx="38">
                    <c:v>egrep</c:v>
                  </c:pt>
                  <c:pt idx="39">
                    <c:v>df</c:v>
                  </c:pt>
                  <c:pt idx="40">
                    <c:v>date</c:v>
                  </c:pt>
                  <c:pt idx="41">
                    <c:v>cat</c:v>
                  </c:pt>
                </c:lvl>
              </c:multiLvlStrCache>
            </c:multiLvlStrRef>
          </c:cat>
          <c:val>
            <c:numRef>
              <c:f>'pacct.info'!$J$2:$J$43</c:f>
              <c:numCache>
                <c:formatCode>General</c:formatCode>
                <c:ptCount val="42"/>
                <c:pt idx="0">
                  <c:v>888.4615</c:v>
                </c:pt>
                <c:pt idx="1">
                  <c:v>21460</c:v>
                </c:pt>
                <c:pt idx="2">
                  <c:v>3370</c:v>
                </c:pt>
                <c:pt idx="3">
                  <c:v>10.6383</c:v>
                </c:pt>
                <c:pt idx="4">
                  <c:v>3.9516</c:v>
                </c:pt>
                <c:pt idx="5">
                  <c:v>4.8062</c:v>
                </c:pt>
                <c:pt idx="6">
                  <c:v>1.002</c:v>
                </c:pt>
                <c:pt idx="7">
                  <c:v>200</c:v>
                </c:pt>
                <c:pt idx="8">
                  <c:v>0.5478</c:v>
                </c:pt>
                <c:pt idx="9">
                  <c:v>2.381</c:v>
                </c:pt>
                <c:pt idx="10">
                  <c:v>31.25</c:v>
                </c:pt>
                <c:pt idx="11">
                  <c:v>2.1348</c:v>
                </c:pt>
                <c:pt idx="12">
                  <c:v>1.3793</c:v>
                </c:pt>
                <c:pt idx="13">
                  <c:v>0.1845</c:v>
                </c:pt>
                <c:pt idx="14">
                  <c:v>2</c:v>
                </c:pt>
                <c:pt idx="15">
                  <c:v>25</c:v>
                </c:pt>
                <c:pt idx="16">
                  <c:v>1.7241</c:v>
                </c:pt>
                <c:pt idx="17">
                  <c:v>1.5385</c:v>
                </c:pt>
                <c:pt idx="18">
                  <c:v>1.25</c:v>
                </c:pt>
                <c:pt idx="19">
                  <c:v>1.6667</c:v>
                </c:pt>
                <c:pt idx="20">
                  <c:v>3.3333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2.5</c:v>
                </c:pt>
                <c:pt idx="25">
                  <c:v>5</c:v>
                </c:pt>
                <c:pt idx="26">
                  <c:v>10</c:v>
                </c:pt>
                <c:pt idx="27">
                  <c:v>1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757223"/>
        <c:axId val="85715938"/>
      </c:lineChart>
      <c:catAx>
        <c:axId val="6975722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715938"/>
        <c:crossesAt val="0"/>
        <c:auto val="1"/>
        <c:lblAlgn val="ctr"/>
        <c:lblOffset val="100"/>
        <c:noMultiLvlLbl val="0"/>
      </c:catAx>
      <c:valAx>
        <c:axId val="85715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757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pmap.info'!$B$1</c:f>
              <c:strCache>
                <c:ptCount val="1"/>
                <c:pt idx="0">
                  <c:v>tx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map.info'!$A$2:$A$62</c:f>
              <c:strCache>
                <c:ptCount val="61"/>
                <c:pt idx="0">
                  <c:v>/bin/sh</c:v>
                </c:pt>
                <c:pt idx="1">
                  <c:v>/bin/sh</c:v>
                </c:pt>
                <c:pt idx="2">
                  <c:v>/bin/sh</c:v>
                </c:pt>
                <c:pt idx="3">
                  <c:v>/etc/init</c:v>
                </c:pt>
                <c:pt idx="4">
                  <c:v>/opt/SUNWspci2/bin/sunpcid</c:v>
                </c:pt>
                <c:pt idx="5">
                  <c:v>/opt/caldera/bin/calserver</c:v>
                </c:pt>
                <c:pt idx="6">
                  <c:v>/opt/caldera/bin/keyserver</c:v>
                </c:pt>
                <c:pt idx="7">
                  <c:v>/sbin/dhcpagent</c:v>
                </c:pt>
                <c:pt idx="8">
                  <c:v>/usr/bin/fgd</c:v>
                </c:pt>
                <c:pt idx="9">
                  <c:v>/usr/dt/bin/dtlogin</c:v>
                </c:pt>
                <c:pt idx="10">
                  <c:v>/usr/dt/bin/dtlogin</c:v>
                </c:pt>
                <c:pt idx="11">
                  <c:v>/usr/lib/ab2/dweb/sunos5/bin/dwhttpd</c:v>
                </c:pt>
                <c:pt idx="12">
                  <c:v>/usr/lib/ab2/dweb/sunos5/bin/dwhttpd</c:v>
                </c:pt>
                <c:pt idx="13">
                  <c:v>/usr/lib/autofs/automountd</c:v>
                </c:pt>
                <c:pt idx="14">
                  <c:v>/usr/lib/dmi/dmispd</c:v>
                </c:pt>
                <c:pt idx="15">
                  <c:v>/usr/lib/dmi/snmpXdmid</c:v>
                </c:pt>
                <c:pt idx="16">
                  <c:v>/usr/lib/im/htt</c:v>
                </c:pt>
                <c:pt idx="17">
                  <c:v>/usr/lib/locale/ja/atokserver/atokmngdaemon</c:v>
                </c:pt>
                <c:pt idx="18">
                  <c:v>/usr/lib/locale/ja/wnn/dpkeyserv</c:v>
                </c:pt>
                <c:pt idx="19">
                  <c:v>/usr/lib/locale/ja/wnn/jserver</c:v>
                </c:pt>
                <c:pt idx="20">
                  <c:v>/usr/lib/locale/ja/wnn/jserver_m</c:v>
                </c:pt>
                <c:pt idx="21">
                  <c:v>/usr/lib/lpsched</c:v>
                </c:pt>
                <c:pt idx="22">
                  <c:v>/usr/lib/nfs/lockd</c:v>
                </c:pt>
                <c:pt idx="23">
                  <c:v>/usr/lib/nfs/statd</c:v>
                </c:pt>
                <c:pt idx="24">
                  <c:v>/usr/lib/picl/picld</c:v>
                </c:pt>
                <c:pt idx="25">
                  <c:v>/usr/lib/power/powerd</c:v>
                </c:pt>
                <c:pt idx="26">
                  <c:v>/usr/lib/saf/sac</c:v>
                </c:pt>
                <c:pt idx="27">
                  <c:v>/usr/lib/saf/ttymon</c:v>
                </c:pt>
                <c:pt idx="28">
                  <c:v>/usr/lib/saf/ttymon</c:v>
                </c:pt>
                <c:pt idx="29">
                  <c:v>/usr/lib/sendmail</c:v>
                </c:pt>
                <c:pt idx="30">
                  <c:v>/usr/lib/snmp/snmpdx</c:v>
                </c:pt>
                <c:pt idx="31">
                  <c:v>/usr/lib/sysevent/syseventconfd</c:v>
                </c:pt>
                <c:pt idx="32">
                  <c:v>/usr/lib/sysevent/syseventd</c:v>
                </c:pt>
                <c:pt idx="33">
                  <c:v>/usr/lib/utmpd</c:v>
                </c:pt>
                <c:pt idx="34">
                  <c:v>/usr/openwin/bin/Xsun</c:v>
                </c:pt>
                <c:pt idx="35">
                  <c:v>/usr/openwin/bin/fbconsole</c:v>
                </c:pt>
                <c:pt idx="36">
                  <c:v>/usr/sadm/lib/smc/bin/smcboot</c:v>
                </c:pt>
                <c:pt idx="37">
                  <c:v>/usr/sadm/lib/smc/bin/smcboot</c:v>
                </c:pt>
                <c:pt idx="38">
                  <c:v>/usr/sbin/ccv</c:v>
                </c:pt>
                <c:pt idx="39">
                  <c:v>/usr/sbin/cron</c:v>
                </c:pt>
                <c:pt idx="40">
                  <c:v>/usr/sbin/cs00</c:v>
                </c:pt>
                <c:pt idx="41">
                  <c:v>/usr/sbin/cssd</c:v>
                </c:pt>
                <c:pt idx="42">
                  <c:v>/usr/sbin/inetd</c:v>
                </c:pt>
                <c:pt idx="43">
                  <c:v>/usr/sbin/kkcv</c:v>
                </c:pt>
                <c:pt idx="44">
                  <c:v>/usr/sbin/nscd</c:v>
                </c:pt>
                <c:pt idx="45">
                  <c:v>/usr/sbin/rpcbind</c:v>
                </c:pt>
                <c:pt idx="46">
                  <c:v>/usr/sbin/syslogd</c:v>
                </c:pt>
                <c:pt idx="47">
                  <c:v>/usr/sbin/vold</c:v>
                </c:pt>
                <c:pt idx="48">
                  <c:v>0csh</c:v>
                </c:pt>
                <c:pt idx="49">
                  <c:v>0sh</c:v>
                </c:pt>
                <c:pt idx="50">
                  <c:v>0sh</c:v>
                </c:pt>
                <c:pt idx="51">
                  <c:v>0sh</c:v>
                </c:pt>
                <c:pt idx="52">
                  <c:v>0sh</c:v>
                </c:pt>
                <c:pt idx="53">
                  <c:v>devfsadmd</c:v>
                </c:pt>
                <c:pt idx="54">
                  <c:v>dtgreet</c:v>
                </c:pt>
                <c:pt idx="55">
                  <c:v>htt_server</c:v>
                </c:pt>
                <c:pt idx="56">
                  <c:v>in.telnetd</c:v>
                </c:pt>
                <c:pt idx="57">
                  <c:v>in.telnetd</c:v>
                </c:pt>
                <c:pt idx="58">
                  <c:v>in.telnetd</c:v>
                </c:pt>
                <c:pt idx="59">
                  <c:v>mibiisa</c:v>
                </c:pt>
                <c:pt idx="60">
                  <c:v>rquotad</c:v>
                </c:pt>
              </c:strCache>
            </c:strRef>
          </c:cat>
          <c:val>
            <c:numRef>
              <c:f>'pmap.info'!$B$2:$B$62</c:f>
              <c:numCache>
                <c:formatCode>General</c:formatCode>
                <c:ptCount val="61"/>
                <c:pt idx="0">
                  <c:v>88</c:v>
                </c:pt>
                <c:pt idx="1">
                  <c:v>88</c:v>
                </c:pt>
                <c:pt idx="2">
                  <c:v>88</c:v>
                </c:pt>
                <c:pt idx="3">
                  <c:v>504</c:v>
                </c:pt>
                <c:pt idx="4">
                  <c:v>32</c:v>
                </c:pt>
                <c:pt idx="5">
                  <c:v>88</c:v>
                </c:pt>
                <c:pt idx="6">
                  <c:v>72</c:v>
                </c:pt>
                <c:pt idx="7">
                  <c:v>480</c:v>
                </c:pt>
                <c:pt idx="8">
                  <c:v>56</c:v>
                </c:pt>
                <c:pt idx="9">
                  <c:v>120</c:v>
                </c:pt>
                <c:pt idx="10">
                  <c:v>120</c:v>
                </c:pt>
                <c:pt idx="11">
                  <c:v>1048</c:v>
                </c:pt>
                <c:pt idx="12">
                  <c:v>1048</c:v>
                </c:pt>
                <c:pt idx="13">
                  <c:v>128</c:v>
                </c:pt>
                <c:pt idx="14">
                  <c:v>64</c:v>
                </c:pt>
                <c:pt idx="15">
                  <c:v>144</c:v>
                </c:pt>
                <c:pt idx="16">
                  <c:v>8</c:v>
                </c:pt>
                <c:pt idx="17">
                  <c:v>40</c:v>
                </c:pt>
                <c:pt idx="18">
                  <c:v>32</c:v>
                </c:pt>
                <c:pt idx="19">
                  <c:v>8</c:v>
                </c:pt>
                <c:pt idx="20">
                  <c:v>384</c:v>
                </c:pt>
                <c:pt idx="21">
                  <c:v>184</c:v>
                </c:pt>
                <c:pt idx="22">
                  <c:v>24</c:v>
                </c:pt>
                <c:pt idx="23">
                  <c:v>40</c:v>
                </c:pt>
                <c:pt idx="24">
                  <c:v>16</c:v>
                </c:pt>
                <c:pt idx="25">
                  <c:v>24</c:v>
                </c:pt>
                <c:pt idx="26">
                  <c:v>24</c:v>
                </c:pt>
                <c:pt idx="27">
                  <c:v>64</c:v>
                </c:pt>
                <c:pt idx="28">
                  <c:v>64</c:v>
                </c:pt>
                <c:pt idx="29">
                  <c:v>712</c:v>
                </c:pt>
                <c:pt idx="30">
                  <c:v>88</c:v>
                </c:pt>
                <c:pt idx="31">
                  <c:v>16</c:v>
                </c:pt>
                <c:pt idx="32">
                  <c:v>24</c:v>
                </c:pt>
                <c:pt idx="33">
                  <c:v>16</c:v>
                </c:pt>
                <c:pt idx="34">
                  <c:v>1384</c:v>
                </c:pt>
                <c:pt idx="35">
                  <c:v>8</c:v>
                </c:pt>
                <c:pt idx="36">
                  <c:v>24</c:v>
                </c:pt>
                <c:pt idx="37">
                  <c:v>24</c:v>
                </c:pt>
                <c:pt idx="38">
                  <c:v>16</c:v>
                </c:pt>
                <c:pt idx="39">
                  <c:v>40</c:v>
                </c:pt>
                <c:pt idx="40">
                  <c:v>120</c:v>
                </c:pt>
                <c:pt idx="41">
                  <c:v>16</c:v>
                </c:pt>
                <c:pt idx="42">
                  <c:v>32</c:v>
                </c:pt>
                <c:pt idx="43">
                  <c:v>96</c:v>
                </c:pt>
                <c:pt idx="44">
                  <c:v>56</c:v>
                </c:pt>
                <c:pt idx="45">
                  <c:v>40</c:v>
                </c:pt>
                <c:pt idx="46">
                  <c:v>64</c:v>
                </c:pt>
                <c:pt idx="47">
                  <c:v>144</c:v>
                </c:pt>
                <c:pt idx="48">
                  <c:v>144</c:v>
                </c:pt>
                <c:pt idx="49">
                  <c:v>272</c:v>
                </c:pt>
                <c:pt idx="50">
                  <c:v>272</c:v>
                </c:pt>
                <c:pt idx="51">
                  <c:v>88</c:v>
                </c:pt>
                <c:pt idx="52">
                  <c:v>88</c:v>
                </c:pt>
                <c:pt idx="53">
                  <c:v>64</c:v>
                </c:pt>
                <c:pt idx="54">
                  <c:v>64</c:v>
                </c:pt>
                <c:pt idx="55">
                  <c:v>168</c:v>
                </c:pt>
                <c:pt idx="56">
                  <c:v>24</c:v>
                </c:pt>
                <c:pt idx="57">
                  <c:v>24</c:v>
                </c:pt>
                <c:pt idx="58">
                  <c:v>24</c:v>
                </c:pt>
                <c:pt idx="59">
                  <c:v>80</c:v>
                </c:pt>
                <c:pt idx="60">
                  <c:v>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map.info'!$C$1</c:f>
              <c:strCache>
                <c:ptCount val="1"/>
                <c:pt idx="0">
                  <c:v>rtx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map.info'!$A$2:$A$62</c:f>
              <c:strCache>
                <c:ptCount val="61"/>
                <c:pt idx="0">
                  <c:v>/bin/sh</c:v>
                </c:pt>
                <c:pt idx="1">
                  <c:v>/bin/sh</c:v>
                </c:pt>
                <c:pt idx="2">
                  <c:v>/bin/sh</c:v>
                </c:pt>
                <c:pt idx="3">
                  <c:v>/etc/init</c:v>
                </c:pt>
                <c:pt idx="4">
                  <c:v>/opt/SUNWspci2/bin/sunpcid</c:v>
                </c:pt>
                <c:pt idx="5">
                  <c:v>/opt/caldera/bin/calserver</c:v>
                </c:pt>
                <c:pt idx="6">
                  <c:v>/opt/caldera/bin/keyserver</c:v>
                </c:pt>
                <c:pt idx="7">
                  <c:v>/sbin/dhcpagent</c:v>
                </c:pt>
                <c:pt idx="8">
                  <c:v>/usr/bin/fgd</c:v>
                </c:pt>
                <c:pt idx="9">
                  <c:v>/usr/dt/bin/dtlogin</c:v>
                </c:pt>
                <c:pt idx="10">
                  <c:v>/usr/dt/bin/dtlogin</c:v>
                </c:pt>
                <c:pt idx="11">
                  <c:v>/usr/lib/ab2/dweb/sunos5/bin/dwhttpd</c:v>
                </c:pt>
                <c:pt idx="12">
                  <c:v>/usr/lib/ab2/dweb/sunos5/bin/dwhttpd</c:v>
                </c:pt>
                <c:pt idx="13">
                  <c:v>/usr/lib/autofs/automountd</c:v>
                </c:pt>
                <c:pt idx="14">
                  <c:v>/usr/lib/dmi/dmispd</c:v>
                </c:pt>
                <c:pt idx="15">
                  <c:v>/usr/lib/dmi/snmpXdmid</c:v>
                </c:pt>
                <c:pt idx="16">
                  <c:v>/usr/lib/im/htt</c:v>
                </c:pt>
                <c:pt idx="17">
                  <c:v>/usr/lib/locale/ja/atokserver/atokmngdaemon</c:v>
                </c:pt>
                <c:pt idx="18">
                  <c:v>/usr/lib/locale/ja/wnn/dpkeyserv</c:v>
                </c:pt>
                <c:pt idx="19">
                  <c:v>/usr/lib/locale/ja/wnn/jserver</c:v>
                </c:pt>
                <c:pt idx="20">
                  <c:v>/usr/lib/locale/ja/wnn/jserver_m</c:v>
                </c:pt>
                <c:pt idx="21">
                  <c:v>/usr/lib/lpsched</c:v>
                </c:pt>
                <c:pt idx="22">
                  <c:v>/usr/lib/nfs/lockd</c:v>
                </c:pt>
                <c:pt idx="23">
                  <c:v>/usr/lib/nfs/statd</c:v>
                </c:pt>
                <c:pt idx="24">
                  <c:v>/usr/lib/picl/picld</c:v>
                </c:pt>
                <c:pt idx="25">
                  <c:v>/usr/lib/power/powerd</c:v>
                </c:pt>
                <c:pt idx="26">
                  <c:v>/usr/lib/saf/sac</c:v>
                </c:pt>
                <c:pt idx="27">
                  <c:v>/usr/lib/saf/ttymon</c:v>
                </c:pt>
                <c:pt idx="28">
                  <c:v>/usr/lib/saf/ttymon</c:v>
                </c:pt>
                <c:pt idx="29">
                  <c:v>/usr/lib/sendmail</c:v>
                </c:pt>
                <c:pt idx="30">
                  <c:v>/usr/lib/snmp/snmpdx</c:v>
                </c:pt>
                <c:pt idx="31">
                  <c:v>/usr/lib/sysevent/syseventconfd</c:v>
                </c:pt>
                <c:pt idx="32">
                  <c:v>/usr/lib/sysevent/syseventd</c:v>
                </c:pt>
                <c:pt idx="33">
                  <c:v>/usr/lib/utmpd</c:v>
                </c:pt>
                <c:pt idx="34">
                  <c:v>/usr/openwin/bin/Xsun</c:v>
                </c:pt>
                <c:pt idx="35">
                  <c:v>/usr/openwin/bin/fbconsole</c:v>
                </c:pt>
                <c:pt idx="36">
                  <c:v>/usr/sadm/lib/smc/bin/smcboot</c:v>
                </c:pt>
                <c:pt idx="37">
                  <c:v>/usr/sadm/lib/smc/bin/smcboot</c:v>
                </c:pt>
                <c:pt idx="38">
                  <c:v>/usr/sbin/ccv</c:v>
                </c:pt>
                <c:pt idx="39">
                  <c:v>/usr/sbin/cron</c:v>
                </c:pt>
                <c:pt idx="40">
                  <c:v>/usr/sbin/cs00</c:v>
                </c:pt>
                <c:pt idx="41">
                  <c:v>/usr/sbin/cssd</c:v>
                </c:pt>
                <c:pt idx="42">
                  <c:v>/usr/sbin/inetd</c:v>
                </c:pt>
                <c:pt idx="43">
                  <c:v>/usr/sbin/kkcv</c:v>
                </c:pt>
                <c:pt idx="44">
                  <c:v>/usr/sbin/nscd</c:v>
                </c:pt>
                <c:pt idx="45">
                  <c:v>/usr/sbin/rpcbind</c:v>
                </c:pt>
                <c:pt idx="46">
                  <c:v>/usr/sbin/syslogd</c:v>
                </c:pt>
                <c:pt idx="47">
                  <c:v>/usr/sbin/vold</c:v>
                </c:pt>
                <c:pt idx="48">
                  <c:v>0csh</c:v>
                </c:pt>
                <c:pt idx="49">
                  <c:v>0sh</c:v>
                </c:pt>
                <c:pt idx="50">
                  <c:v>0sh</c:v>
                </c:pt>
                <c:pt idx="51">
                  <c:v>0sh</c:v>
                </c:pt>
                <c:pt idx="52">
                  <c:v>0sh</c:v>
                </c:pt>
                <c:pt idx="53">
                  <c:v>devfsadmd</c:v>
                </c:pt>
                <c:pt idx="54">
                  <c:v>dtgreet</c:v>
                </c:pt>
                <c:pt idx="55">
                  <c:v>htt_server</c:v>
                </c:pt>
                <c:pt idx="56">
                  <c:v>in.telnetd</c:v>
                </c:pt>
                <c:pt idx="57">
                  <c:v>in.telnetd</c:v>
                </c:pt>
                <c:pt idx="58">
                  <c:v>in.telnetd</c:v>
                </c:pt>
                <c:pt idx="59">
                  <c:v>mibiisa</c:v>
                </c:pt>
                <c:pt idx="60">
                  <c:v>rquotad</c:v>
                </c:pt>
              </c:strCache>
            </c:strRef>
          </c:cat>
          <c:val>
            <c:numRef>
              <c:f>'pmap.info'!$C$2:$C$62</c:f>
              <c:numCache>
                <c:formatCode>General</c:formatCode>
                <c:ptCount val="61"/>
                <c:pt idx="0">
                  <c:v>88</c:v>
                </c:pt>
                <c:pt idx="1">
                  <c:v>88</c:v>
                </c:pt>
                <c:pt idx="2">
                  <c:v>88</c:v>
                </c:pt>
                <c:pt idx="3">
                  <c:v>264</c:v>
                </c:pt>
                <c:pt idx="4">
                  <c:v>32</c:v>
                </c:pt>
                <c:pt idx="5">
                  <c:v>88</c:v>
                </c:pt>
                <c:pt idx="6">
                  <c:v>72</c:v>
                </c:pt>
                <c:pt idx="7">
                  <c:v>224</c:v>
                </c:pt>
                <c:pt idx="8">
                  <c:v>56</c:v>
                </c:pt>
                <c:pt idx="9">
                  <c:v>120</c:v>
                </c:pt>
                <c:pt idx="10">
                  <c:v>120</c:v>
                </c:pt>
                <c:pt idx="11">
                  <c:v>984</c:v>
                </c:pt>
                <c:pt idx="12">
                  <c:v>984</c:v>
                </c:pt>
                <c:pt idx="13">
                  <c:v>128</c:v>
                </c:pt>
                <c:pt idx="14">
                  <c:v>64</c:v>
                </c:pt>
                <c:pt idx="15">
                  <c:v>144</c:v>
                </c:pt>
                <c:pt idx="16">
                  <c:v>8</c:v>
                </c:pt>
                <c:pt idx="17">
                  <c:v>40</c:v>
                </c:pt>
                <c:pt idx="18">
                  <c:v>32</c:v>
                </c:pt>
                <c:pt idx="19">
                  <c:v>8</c:v>
                </c:pt>
                <c:pt idx="20">
                  <c:v>384</c:v>
                </c:pt>
                <c:pt idx="21">
                  <c:v>184</c:v>
                </c:pt>
                <c:pt idx="22">
                  <c:v>24</c:v>
                </c:pt>
                <c:pt idx="23">
                  <c:v>40</c:v>
                </c:pt>
                <c:pt idx="24">
                  <c:v>16</c:v>
                </c:pt>
                <c:pt idx="25">
                  <c:v>24</c:v>
                </c:pt>
                <c:pt idx="26">
                  <c:v>24</c:v>
                </c:pt>
                <c:pt idx="27">
                  <c:v>64</c:v>
                </c:pt>
                <c:pt idx="28">
                  <c:v>64</c:v>
                </c:pt>
                <c:pt idx="29">
                  <c:v>384</c:v>
                </c:pt>
                <c:pt idx="30">
                  <c:v>88</c:v>
                </c:pt>
                <c:pt idx="31">
                  <c:v>16</c:v>
                </c:pt>
                <c:pt idx="32">
                  <c:v>24</c:v>
                </c:pt>
                <c:pt idx="33">
                  <c:v>16</c:v>
                </c:pt>
                <c:pt idx="34">
                  <c:v>760</c:v>
                </c:pt>
                <c:pt idx="35">
                  <c:v>8</c:v>
                </c:pt>
                <c:pt idx="36">
                  <c:v>24</c:v>
                </c:pt>
                <c:pt idx="37">
                  <c:v>24</c:v>
                </c:pt>
                <c:pt idx="38">
                  <c:v>16</c:v>
                </c:pt>
                <c:pt idx="39">
                  <c:v>40</c:v>
                </c:pt>
                <c:pt idx="40">
                  <c:v>120</c:v>
                </c:pt>
                <c:pt idx="41">
                  <c:v>16</c:v>
                </c:pt>
                <c:pt idx="42">
                  <c:v>32</c:v>
                </c:pt>
                <c:pt idx="43">
                  <c:v>96</c:v>
                </c:pt>
                <c:pt idx="44">
                  <c:v>56</c:v>
                </c:pt>
                <c:pt idx="45">
                  <c:v>40</c:v>
                </c:pt>
                <c:pt idx="46">
                  <c:v>64</c:v>
                </c:pt>
                <c:pt idx="47">
                  <c:v>144</c:v>
                </c:pt>
                <c:pt idx="48">
                  <c:v>144</c:v>
                </c:pt>
                <c:pt idx="49">
                  <c:v>272</c:v>
                </c:pt>
                <c:pt idx="50">
                  <c:v>272</c:v>
                </c:pt>
                <c:pt idx="51">
                  <c:v>88</c:v>
                </c:pt>
                <c:pt idx="52">
                  <c:v>88</c:v>
                </c:pt>
                <c:pt idx="53">
                  <c:v>64</c:v>
                </c:pt>
                <c:pt idx="54">
                  <c:v>64</c:v>
                </c:pt>
                <c:pt idx="55">
                  <c:v>168</c:v>
                </c:pt>
                <c:pt idx="56">
                  <c:v>24</c:v>
                </c:pt>
                <c:pt idx="57">
                  <c:v>24</c:v>
                </c:pt>
                <c:pt idx="58">
                  <c:v>24</c:v>
                </c:pt>
                <c:pt idx="59">
                  <c:v>80</c:v>
                </c:pt>
                <c:pt idx="60">
                  <c:v>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map.info'!$D$1</c:f>
              <c:strCache>
                <c:ptCount val="1"/>
                <c:pt idx="0">
                  <c:v>sh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map.info'!$A$2:$A$62</c:f>
              <c:strCache>
                <c:ptCount val="61"/>
                <c:pt idx="0">
                  <c:v>/bin/sh</c:v>
                </c:pt>
                <c:pt idx="1">
                  <c:v>/bin/sh</c:v>
                </c:pt>
                <c:pt idx="2">
                  <c:v>/bin/sh</c:v>
                </c:pt>
                <c:pt idx="3">
                  <c:v>/etc/init</c:v>
                </c:pt>
                <c:pt idx="4">
                  <c:v>/opt/SUNWspci2/bin/sunpcid</c:v>
                </c:pt>
                <c:pt idx="5">
                  <c:v>/opt/caldera/bin/calserver</c:v>
                </c:pt>
                <c:pt idx="6">
                  <c:v>/opt/caldera/bin/keyserver</c:v>
                </c:pt>
                <c:pt idx="7">
                  <c:v>/sbin/dhcpagent</c:v>
                </c:pt>
                <c:pt idx="8">
                  <c:v>/usr/bin/fgd</c:v>
                </c:pt>
                <c:pt idx="9">
                  <c:v>/usr/dt/bin/dtlogin</c:v>
                </c:pt>
                <c:pt idx="10">
                  <c:v>/usr/dt/bin/dtlogin</c:v>
                </c:pt>
                <c:pt idx="11">
                  <c:v>/usr/lib/ab2/dweb/sunos5/bin/dwhttpd</c:v>
                </c:pt>
                <c:pt idx="12">
                  <c:v>/usr/lib/ab2/dweb/sunos5/bin/dwhttpd</c:v>
                </c:pt>
                <c:pt idx="13">
                  <c:v>/usr/lib/autofs/automountd</c:v>
                </c:pt>
                <c:pt idx="14">
                  <c:v>/usr/lib/dmi/dmispd</c:v>
                </c:pt>
                <c:pt idx="15">
                  <c:v>/usr/lib/dmi/snmpXdmid</c:v>
                </c:pt>
                <c:pt idx="16">
                  <c:v>/usr/lib/im/htt</c:v>
                </c:pt>
                <c:pt idx="17">
                  <c:v>/usr/lib/locale/ja/atokserver/atokmngdaemon</c:v>
                </c:pt>
                <c:pt idx="18">
                  <c:v>/usr/lib/locale/ja/wnn/dpkeyserv</c:v>
                </c:pt>
                <c:pt idx="19">
                  <c:v>/usr/lib/locale/ja/wnn/jserver</c:v>
                </c:pt>
                <c:pt idx="20">
                  <c:v>/usr/lib/locale/ja/wnn/jserver_m</c:v>
                </c:pt>
                <c:pt idx="21">
                  <c:v>/usr/lib/lpsched</c:v>
                </c:pt>
                <c:pt idx="22">
                  <c:v>/usr/lib/nfs/lockd</c:v>
                </c:pt>
                <c:pt idx="23">
                  <c:v>/usr/lib/nfs/statd</c:v>
                </c:pt>
                <c:pt idx="24">
                  <c:v>/usr/lib/picl/picld</c:v>
                </c:pt>
                <c:pt idx="25">
                  <c:v>/usr/lib/power/powerd</c:v>
                </c:pt>
                <c:pt idx="26">
                  <c:v>/usr/lib/saf/sac</c:v>
                </c:pt>
                <c:pt idx="27">
                  <c:v>/usr/lib/saf/ttymon</c:v>
                </c:pt>
                <c:pt idx="28">
                  <c:v>/usr/lib/saf/ttymon</c:v>
                </c:pt>
                <c:pt idx="29">
                  <c:v>/usr/lib/sendmail</c:v>
                </c:pt>
                <c:pt idx="30">
                  <c:v>/usr/lib/snmp/snmpdx</c:v>
                </c:pt>
                <c:pt idx="31">
                  <c:v>/usr/lib/sysevent/syseventconfd</c:v>
                </c:pt>
                <c:pt idx="32">
                  <c:v>/usr/lib/sysevent/syseventd</c:v>
                </c:pt>
                <c:pt idx="33">
                  <c:v>/usr/lib/utmpd</c:v>
                </c:pt>
                <c:pt idx="34">
                  <c:v>/usr/openwin/bin/Xsun</c:v>
                </c:pt>
                <c:pt idx="35">
                  <c:v>/usr/openwin/bin/fbconsole</c:v>
                </c:pt>
                <c:pt idx="36">
                  <c:v>/usr/sadm/lib/smc/bin/smcboot</c:v>
                </c:pt>
                <c:pt idx="37">
                  <c:v>/usr/sadm/lib/smc/bin/smcboot</c:v>
                </c:pt>
                <c:pt idx="38">
                  <c:v>/usr/sbin/ccv</c:v>
                </c:pt>
                <c:pt idx="39">
                  <c:v>/usr/sbin/cron</c:v>
                </c:pt>
                <c:pt idx="40">
                  <c:v>/usr/sbin/cs00</c:v>
                </c:pt>
                <c:pt idx="41">
                  <c:v>/usr/sbin/cssd</c:v>
                </c:pt>
                <c:pt idx="42">
                  <c:v>/usr/sbin/inetd</c:v>
                </c:pt>
                <c:pt idx="43">
                  <c:v>/usr/sbin/kkcv</c:v>
                </c:pt>
                <c:pt idx="44">
                  <c:v>/usr/sbin/nscd</c:v>
                </c:pt>
                <c:pt idx="45">
                  <c:v>/usr/sbin/rpcbind</c:v>
                </c:pt>
                <c:pt idx="46">
                  <c:v>/usr/sbin/syslogd</c:v>
                </c:pt>
                <c:pt idx="47">
                  <c:v>/usr/sbin/vold</c:v>
                </c:pt>
                <c:pt idx="48">
                  <c:v>0csh</c:v>
                </c:pt>
                <c:pt idx="49">
                  <c:v>0sh</c:v>
                </c:pt>
                <c:pt idx="50">
                  <c:v>0sh</c:v>
                </c:pt>
                <c:pt idx="51">
                  <c:v>0sh</c:v>
                </c:pt>
                <c:pt idx="52">
                  <c:v>0sh</c:v>
                </c:pt>
                <c:pt idx="53">
                  <c:v>devfsadmd</c:v>
                </c:pt>
                <c:pt idx="54">
                  <c:v>dtgreet</c:v>
                </c:pt>
                <c:pt idx="55">
                  <c:v>htt_server</c:v>
                </c:pt>
                <c:pt idx="56">
                  <c:v>in.telnetd</c:v>
                </c:pt>
                <c:pt idx="57">
                  <c:v>in.telnetd</c:v>
                </c:pt>
                <c:pt idx="58">
                  <c:v>in.telnetd</c:v>
                </c:pt>
                <c:pt idx="59">
                  <c:v>mibiisa</c:v>
                </c:pt>
                <c:pt idx="60">
                  <c:v>rquotad</c:v>
                </c:pt>
              </c:strCache>
            </c:strRef>
          </c:cat>
          <c:val>
            <c:numRef>
              <c:f>'pmap.info'!$D$2:$D$62</c:f>
              <c:numCache>
                <c:formatCode>General</c:formatCode>
                <c:ptCount val="61"/>
                <c:pt idx="0">
                  <c:v>872</c:v>
                </c:pt>
                <c:pt idx="1">
                  <c:v>872</c:v>
                </c:pt>
                <c:pt idx="2">
                  <c:v>872</c:v>
                </c:pt>
                <c:pt idx="3">
                  <c:v>160</c:v>
                </c:pt>
                <c:pt idx="4">
                  <c:v>1528</c:v>
                </c:pt>
                <c:pt idx="5">
                  <c:v>1480</c:v>
                </c:pt>
                <c:pt idx="6">
                  <c:v>1480</c:v>
                </c:pt>
                <c:pt idx="7">
                  <c:v>160</c:v>
                </c:pt>
                <c:pt idx="8">
                  <c:v>1576</c:v>
                </c:pt>
                <c:pt idx="9">
                  <c:v>4392</c:v>
                </c:pt>
                <c:pt idx="10">
                  <c:v>4504</c:v>
                </c:pt>
                <c:pt idx="11">
                  <c:v>7104</c:v>
                </c:pt>
                <c:pt idx="12">
                  <c:v>7112</c:v>
                </c:pt>
                <c:pt idx="13">
                  <c:v>2352</c:v>
                </c:pt>
                <c:pt idx="14">
                  <c:v>2160</c:v>
                </c:pt>
                <c:pt idx="15">
                  <c:v>2392</c:v>
                </c:pt>
                <c:pt idx="16">
                  <c:v>1016</c:v>
                </c:pt>
                <c:pt idx="17">
                  <c:v>848</c:v>
                </c:pt>
                <c:pt idx="18">
                  <c:v>1488</c:v>
                </c:pt>
                <c:pt idx="19">
                  <c:v>1464</c:v>
                </c:pt>
                <c:pt idx="20">
                  <c:v>1488</c:v>
                </c:pt>
                <c:pt idx="21">
                  <c:v>1784</c:v>
                </c:pt>
                <c:pt idx="22">
                  <c:v>1456</c:v>
                </c:pt>
                <c:pt idx="23">
                  <c:v>1640</c:v>
                </c:pt>
                <c:pt idx="24">
                  <c:v>1512</c:v>
                </c:pt>
                <c:pt idx="25">
                  <c:v>1040</c:v>
                </c:pt>
                <c:pt idx="26">
                  <c:v>1488</c:v>
                </c:pt>
                <c:pt idx="27">
                  <c:v>1488</c:v>
                </c:pt>
                <c:pt idx="28">
                  <c:v>1488</c:v>
                </c:pt>
                <c:pt idx="29">
                  <c:v>2104</c:v>
                </c:pt>
                <c:pt idx="30">
                  <c:v>1824</c:v>
                </c:pt>
                <c:pt idx="31">
                  <c:v>1176</c:v>
                </c:pt>
                <c:pt idx="32">
                  <c:v>1216</c:v>
                </c:pt>
                <c:pt idx="33">
                  <c:v>864</c:v>
                </c:pt>
                <c:pt idx="34">
                  <c:v>6104</c:v>
                </c:pt>
                <c:pt idx="35">
                  <c:v>2184</c:v>
                </c:pt>
                <c:pt idx="36">
                  <c:v>1488</c:v>
                </c:pt>
                <c:pt idx="37">
                  <c:v>1488</c:v>
                </c:pt>
                <c:pt idx="38">
                  <c:v>4384</c:v>
                </c:pt>
                <c:pt idx="39">
                  <c:v>1792</c:v>
                </c:pt>
                <c:pt idx="40">
                  <c:v>1648</c:v>
                </c:pt>
                <c:pt idx="41">
                  <c:v>848</c:v>
                </c:pt>
                <c:pt idx="42">
                  <c:v>1568</c:v>
                </c:pt>
                <c:pt idx="43">
                  <c:v>4384</c:v>
                </c:pt>
                <c:pt idx="44">
                  <c:v>1864</c:v>
                </c:pt>
                <c:pt idx="45">
                  <c:v>1472</c:v>
                </c:pt>
                <c:pt idx="46">
                  <c:v>2056</c:v>
                </c:pt>
                <c:pt idx="47">
                  <c:v>1968</c:v>
                </c:pt>
                <c:pt idx="48">
                  <c:v>1192</c:v>
                </c:pt>
                <c:pt idx="49">
                  <c:v>0</c:v>
                </c:pt>
                <c:pt idx="50">
                  <c:v>0</c:v>
                </c:pt>
                <c:pt idx="51">
                  <c:v>1040</c:v>
                </c:pt>
                <c:pt idx="52">
                  <c:v>1040</c:v>
                </c:pt>
                <c:pt idx="53">
                  <c:v>2024</c:v>
                </c:pt>
                <c:pt idx="54">
                  <c:v>6592</c:v>
                </c:pt>
                <c:pt idx="55">
                  <c:v>2640</c:v>
                </c:pt>
                <c:pt idx="56">
                  <c:v>1576</c:v>
                </c:pt>
                <c:pt idx="57">
                  <c:v>1576</c:v>
                </c:pt>
                <c:pt idx="58">
                  <c:v>1576</c:v>
                </c:pt>
                <c:pt idx="59">
                  <c:v>1784</c:v>
                </c:pt>
                <c:pt idx="60">
                  <c:v>142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map.info'!$E$1</c:f>
              <c:strCache>
                <c:ptCount val="1"/>
                <c:pt idx="0">
                  <c:v>rsh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map.info'!$A$2:$A$62</c:f>
              <c:strCache>
                <c:ptCount val="61"/>
                <c:pt idx="0">
                  <c:v>/bin/sh</c:v>
                </c:pt>
                <c:pt idx="1">
                  <c:v>/bin/sh</c:v>
                </c:pt>
                <c:pt idx="2">
                  <c:v>/bin/sh</c:v>
                </c:pt>
                <c:pt idx="3">
                  <c:v>/etc/init</c:v>
                </c:pt>
                <c:pt idx="4">
                  <c:v>/opt/SUNWspci2/bin/sunpcid</c:v>
                </c:pt>
                <c:pt idx="5">
                  <c:v>/opt/caldera/bin/calserver</c:v>
                </c:pt>
                <c:pt idx="6">
                  <c:v>/opt/caldera/bin/keyserver</c:v>
                </c:pt>
                <c:pt idx="7">
                  <c:v>/sbin/dhcpagent</c:v>
                </c:pt>
                <c:pt idx="8">
                  <c:v>/usr/bin/fgd</c:v>
                </c:pt>
                <c:pt idx="9">
                  <c:v>/usr/dt/bin/dtlogin</c:v>
                </c:pt>
                <c:pt idx="10">
                  <c:v>/usr/dt/bin/dtlogin</c:v>
                </c:pt>
                <c:pt idx="11">
                  <c:v>/usr/lib/ab2/dweb/sunos5/bin/dwhttpd</c:v>
                </c:pt>
                <c:pt idx="12">
                  <c:v>/usr/lib/ab2/dweb/sunos5/bin/dwhttpd</c:v>
                </c:pt>
                <c:pt idx="13">
                  <c:v>/usr/lib/autofs/automountd</c:v>
                </c:pt>
                <c:pt idx="14">
                  <c:v>/usr/lib/dmi/dmispd</c:v>
                </c:pt>
                <c:pt idx="15">
                  <c:v>/usr/lib/dmi/snmpXdmid</c:v>
                </c:pt>
                <c:pt idx="16">
                  <c:v>/usr/lib/im/htt</c:v>
                </c:pt>
                <c:pt idx="17">
                  <c:v>/usr/lib/locale/ja/atokserver/atokmngdaemon</c:v>
                </c:pt>
                <c:pt idx="18">
                  <c:v>/usr/lib/locale/ja/wnn/dpkeyserv</c:v>
                </c:pt>
                <c:pt idx="19">
                  <c:v>/usr/lib/locale/ja/wnn/jserver</c:v>
                </c:pt>
                <c:pt idx="20">
                  <c:v>/usr/lib/locale/ja/wnn/jserver_m</c:v>
                </c:pt>
                <c:pt idx="21">
                  <c:v>/usr/lib/lpsched</c:v>
                </c:pt>
                <c:pt idx="22">
                  <c:v>/usr/lib/nfs/lockd</c:v>
                </c:pt>
                <c:pt idx="23">
                  <c:v>/usr/lib/nfs/statd</c:v>
                </c:pt>
                <c:pt idx="24">
                  <c:v>/usr/lib/picl/picld</c:v>
                </c:pt>
                <c:pt idx="25">
                  <c:v>/usr/lib/power/powerd</c:v>
                </c:pt>
                <c:pt idx="26">
                  <c:v>/usr/lib/saf/sac</c:v>
                </c:pt>
                <c:pt idx="27">
                  <c:v>/usr/lib/saf/ttymon</c:v>
                </c:pt>
                <c:pt idx="28">
                  <c:v>/usr/lib/saf/ttymon</c:v>
                </c:pt>
                <c:pt idx="29">
                  <c:v>/usr/lib/sendmail</c:v>
                </c:pt>
                <c:pt idx="30">
                  <c:v>/usr/lib/snmp/snmpdx</c:v>
                </c:pt>
                <c:pt idx="31">
                  <c:v>/usr/lib/sysevent/syseventconfd</c:v>
                </c:pt>
                <c:pt idx="32">
                  <c:v>/usr/lib/sysevent/syseventd</c:v>
                </c:pt>
                <c:pt idx="33">
                  <c:v>/usr/lib/utmpd</c:v>
                </c:pt>
                <c:pt idx="34">
                  <c:v>/usr/openwin/bin/Xsun</c:v>
                </c:pt>
                <c:pt idx="35">
                  <c:v>/usr/openwin/bin/fbconsole</c:v>
                </c:pt>
                <c:pt idx="36">
                  <c:v>/usr/sadm/lib/smc/bin/smcboot</c:v>
                </c:pt>
                <c:pt idx="37">
                  <c:v>/usr/sadm/lib/smc/bin/smcboot</c:v>
                </c:pt>
                <c:pt idx="38">
                  <c:v>/usr/sbin/ccv</c:v>
                </c:pt>
                <c:pt idx="39">
                  <c:v>/usr/sbin/cron</c:v>
                </c:pt>
                <c:pt idx="40">
                  <c:v>/usr/sbin/cs00</c:v>
                </c:pt>
                <c:pt idx="41">
                  <c:v>/usr/sbin/cssd</c:v>
                </c:pt>
                <c:pt idx="42">
                  <c:v>/usr/sbin/inetd</c:v>
                </c:pt>
                <c:pt idx="43">
                  <c:v>/usr/sbin/kkcv</c:v>
                </c:pt>
                <c:pt idx="44">
                  <c:v>/usr/sbin/nscd</c:v>
                </c:pt>
                <c:pt idx="45">
                  <c:v>/usr/sbin/rpcbind</c:v>
                </c:pt>
                <c:pt idx="46">
                  <c:v>/usr/sbin/syslogd</c:v>
                </c:pt>
                <c:pt idx="47">
                  <c:v>/usr/sbin/vold</c:v>
                </c:pt>
                <c:pt idx="48">
                  <c:v>0csh</c:v>
                </c:pt>
                <c:pt idx="49">
                  <c:v>0sh</c:v>
                </c:pt>
                <c:pt idx="50">
                  <c:v>0sh</c:v>
                </c:pt>
                <c:pt idx="51">
                  <c:v>0sh</c:v>
                </c:pt>
                <c:pt idx="52">
                  <c:v>0sh</c:v>
                </c:pt>
                <c:pt idx="53">
                  <c:v>devfsadmd</c:v>
                </c:pt>
                <c:pt idx="54">
                  <c:v>dtgreet</c:v>
                </c:pt>
                <c:pt idx="55">
                  <c:v>htt_server</c:v>
                </c:pt>
                <c:pt idx="56">
                  <c:v>in.telnetd</c:v>
                </c:pt>
                <c:pt idx="57">
                  <c:v>in.telnetd</c:v>
                </c:pt>
                <c:pt idx="58">
                  <c:v>in.telnetd</c:v>
                </c:pt>
                <c:pt idx="59">
                  <c:v>mibiisa</c:v>
                </c:pt>
                <c:pt idx="60">
                  <c:v>rquotad</c:v>
                </c:pt>
              </c:strCache>
            </c:strRef>
          </c:cat>
          <c:val>
            <c:numRef>
              <c:f>'pmap.info'!$E$2:$E$62</c:f>
              <c:numCache>
                <c:formatCode>General</c:formatCode>
                <c:ptCount val="61"/>
                <c:pt idx="0">
                  <c:v>856</c:v>
                </c:pt>
                <c:pt idx="1">
                  <c:v>856</c:v>
                </c:pt>
                <c:pt idx="2">
                  <c:v>856</c:v>
                </c:pt>
                <c:pt idx="3">
                  <c:v>160</c:v>
                </c:pt>
                <c:pt idx="4">
                  <c:v>1344</c:v>
                </c:pt>
                <c:pt idx="5">
                  <c:v>1304</c:v>
                </c:pt>
                <c:pt idx="6">
                  <c:v>1304</c:v>
                </c:pt>
                <c:pt idx="7">
                  <c:v>160</c:v>
                </c:pt>
                <c:pt idx="8">
                  <c:v>880</c:v>
                </c:pt>
                <c:pt idx="9">
                  <c:v>3128</c:v>
                </c:pt>
                <c:pt idx="10">
                  <c:v>3240</c:v>
                </c:pt>
                <c:pt idx="11">
                  <c:v>6648</c:v>
                </c:pt>
                <c:pt idx="12">
                  <c:v>6656</c:v>
                </c:pt>
                <c:pt idx="13">
                  <c:v>2120</c:v>
                </c:pt>
                <c:pt idx="14">
                  <c:v>1880</c:v>
                </c:pt>
                <c:pt idx="15">
                  <c:v>2112</c:v>
                </c:pt>
                <c:pt idx="16">
                  <c:v>992</c:v>
                </c:pt>
                <c:pt idx="17">
                  <c:v>832</c:v>
                </c:pt>
                <c:pt idx="18">
                  <c:v>1312</c:v>
                </c:pt>
                <c:pt idx="19">
                  <c:v>1288</c:v>
                </c:pt>
                <c:pt idx="20">
                  <c:v>1312</c:v>
                </c:pt>
                <c:pt idx="21">
                  <c:v>1536</c:v>
                </c:pt>
                <c:pt idx="22">
                  <c:v>1280</c:v>
                </c:pt>
                <c:pt idx="23">
                  <c:v>1456</c:v>
                </c:pt>
                <c:pt idx="24">
                  <c:v>1464</c:v>
                </c:pt>
                <c:pt idx="25">
                  <c:v>1016</c:v>
                </c:pt>
                <c:pt idx="26">
                  <c:v>1312</c:v>
                </c:pt>
                <c:pt idx="27">
                  <c:v>1312</c:v>
                </c:pt>
                <c:pt idx="28">
                  <c:v>1312</c:v>
                </c:pt>
                <c:pt idx="29">
                  <c:v>1888</c:v>
                </c:pt>
                <c:pt idx="30">
                  <c:v>1640</c:v>
                </c:pt>
                <c:pt idx="31">
                  <c:v>1152</c:v>
                </c:pt>
                <c:pt idx="32">
                  <c:v>1192</c:v>
                </c:pt>
                <c:pt idx="33">
                  <c:v>848</c:v>
                </c:pt>
                <c:pt idx="34">
                  <c:v>4808</c:v>
                </c:pt>
                <c:pt idx="35">
                  <c:v>1736</c:v>
                </c:pt>
                <c:pt idx="36">
                  <c:v>1312</c:v>
                </c:pt>
                <c:pt idx="37">
                  <c:v>1312</c:v>
                </c:pt>
                <c:pt idx="38">
                  <c:v>3584</c:v>
                </c:pt>
                <c:pt idx="39">
                  <c:v>1608</c:v>
                </c:pt>
                <c:pt idx="40">
                  <c:v>1448</c:v>
                </c:pt>
                <c:pt idx="41">
                  <c:v>832</c:v>
                </c:pt>
                <c:pt idx="42">
                  <c:v>1392</c:v>
                </c:pt>
                <c:pt idx="43">
                  <c:v>3584</c:v>
                </c:pt>
                <c:pt idx="44">
                  <c:v>1656</c:v>
                </c:pt>
                <c:pt idx="45">
                  <c:v>1296</c:v>
                </c:pt>
                <c:pt idx="46">
                  <c:v>1840</c:v>
                </c:pt>
                <c:pt idx="47">
                  <c:v>1648</c:v>
                </c:pt>
                <c:pt idx="48">
                  <c:v>1104</c:v>
                </c:pt>
                <c:pt idx="49">
                  <c:v>0</c:v>
                </c:pt>
                <c:pt idx="50">
                  <c:v>0</c:v>
                </c:pt>
                <c:pt idx="51">
                  <c:v>1016</c:v>
                </c:pt>
                <c:pt idx="52">
                  <c:v>1016</c:v>
                </c:pt>
                <c:pt idx="53">
                  <c:v>1736</c:v>
                </c:pt>
                <c:pt idx="54">
                  <c:v>4456</c:v>
                </c:pt>
                <c:pt idx="55">
                  <c:v>2168</c:v>
                </c:pt>
                <c:pt idx="56">
                  <c:v>1400</c:v>
                </c:pt>
                <c:pt idx="57">
                  <c:v>1400</c:v>
                </c:pt>
                <c:pt idx="58">
                  <c:v>1400</c:v>
                </c:pt>
                <c:pt idx="59">
                  <c:v>1592</c:v>
                </c:pt>
                <c:pt idx="60">
                  <c:v>124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pmap.info'!$F$1</c:f>
              <c:strCache>
                <c:ptCount val="1"/>
                <c:pt idx="0">
                  <c:v>shm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map.info'!$A$2:$A$62</c:f>
              <c:strCache>
                <c:ptCount val="61"/>
                <c:pt idx="0">
                  <c:v>/bin/sh</c:v>
                </c:pt>
                <c:pt idx="1">
                  <c:v>/bin/sh</c:v>
                </c:pt>
                <c:pt idx="2">
                  <c:v>/bin/sh</c:v>
                </c:pt>
                <c:pt idx="3">
                  <c:v>/etc/init</c:v>
                </c:pt>
                <c:pt idx="4">
                  <c:v>/opt/SUNWspci2/bin/sunpcid</c:v>
                </c:pt>
                <c:pt idx="5">
                  <c:v>/opt/caldera/bin/calserver</c:v>
                </c:pt>
                <c:pt idx="6">
                  <c:v>/opt/caldera/bin/keyserver</c:v>
                </c:pt>
                <c:pt idx="7">
                  <c:v>/sbin/dhcpagent</c:v>
                </c:pt>
                <c:pt idx="8">
                  <c:v>/usr/bin/fgd</c:v>
                </c:pt>
                <c:pt idx="9">
                  <c:v>/usr/dt/bin/dtlogin</c:v>
                </c:pt>
                <c:pt idx="10">
                  <c:v>/usr/dt/bin/dtlogin</c:v>
                </c:pt>
                <c:pt idx="11">
                  <c:v>/usr/lib/ab2/dweb/sunos5/bin/dwhttpd</c:v>
                </c:pt>
                <c:pt idx="12">
                  <c:v>/usr/lib/ab2/dweb/sunos5/bin/dwhttpd</c:v>
                </c:pt>
                <c:pt idx="13">
                  <c:v>/usr/lib/autofs/automountd</c:v>
                </c:pt>
                <c:pt idx="14">
                  <c:v>/usr/lib/dmi/dmispd</c:v>
                </c:pt>
                <c:pt idx="15">
                  <c:v>/usr/lib/dmi/snmpXdmid</c:v>
                </c:pt>
                <c:pt idx="16">
                  <c:v>/usr/lib/im/htt</c:v>
                </c:pt>
                <c:pt idx="17">
                  <c:v>/usr/lib/locale/ja/atokserver/atokmngdaemon</c:v>
                </c:pt>
                <c:pt idx="18">
                  <c:v>/usr/lib/locale/ja/wnn/dpkeyserv</c:v>
                </c:pt>
                <c:pt idx="19">
                  <c:v>/usr/lib/locale/ja/wnn/jserver</c:v>
                </c:pt>
                <c:pt idx="20">
                  <c:v>/usr/lib/locale/ja/wnn/jserver_m</c:v>
                </c:pt>
                <c:pt idx="21">
                  <c:v>/usr/lib/lpsched</c:v>
                </c:pt>
                <c:pt idx="22">
                  <c:v>/usr/lib/nfs/lockd</c:v>
                </c:pt>
                <c:pt idx="23">
                  <c:v>/usr/lib/nfs/statd</c:v>
                </c:pt>
                <c:pt idx="24">
                  <c:v>/usr/lib/picl/picld</c:v>
                </c:pt>
                <c:pt idx="25">
                  <c:v>/usr/lib/power/powerd</c:v>
                </c:pt>
                <c:pt idx="26">
                  <c:v>/usr/lib/saf/sac</c:v>
                </c:pt>
                <c:pt idx="27">
                  <c:v>/usr/lib/saf/ttymon</c:v>
                </c:pt>
                <c:pt idx="28">
                  <c:v>/usr/lib/saf/ttymon</c:v>
                </c:pt>
                <c:pt idx="29">
                  <c:v>/usr/lib/sendmail</c:v>
                </c:pt>
                <c:pt idx="30">
                  <c:v>/usr/lib/snmp/snmpdx</c:v>
                </c:pt>
                <c:pt idx="31">
                  <c:v>/usr/lib/sysevent/syseventconfd</c:v>
                </c:pt>
                <c:pt idx="32">
                  <c:v>/usr/lib/sysevent/syseventd</c:v>
                </c:pt>
                <c:pt idx="33">
                  <c:v>/usr/lib/utmpd</c:v>
                </c:pt>
                <c:pt idx="34">
                  <c:v>/usr/openwin/bin/Xsun</c:v>
                </c:pt>
                <c:pt idx="35">
                  <c:v>/usr/openwin/bin/fbconsole</c:v>
                </c:pt>
                <c:pt idx="36">
                  <c:v>/usr/sadm/lib/smc/bin/smcboot</c:v>
                </c:pt>
                <c:pt idx="37">
                  <c:v>/usr/sadm/lib/smc/bin/smcboot</c:v>
                </c:pt>
                <c:pt idx="38">
                  <c:v>/usr/sbin/ccv</c:v>
                </c:pt>
                <c:pt idx="39">
                  <c:v>/usr/sbin/cron</c:v>
                </c:pt>
                <c:pt idx="40">
                  <c:v>/usr/sbin/cs00</c:v>
                </c:pt>
                <c:pt idx="41">
                  <c:v>/usr/sbin/cssd</c:v>
                </c:pt>
                <c:pt idx="42">
                  <c:v>/usr/sbin/inetd</c:v>
                </c:pt>
                <c:pt idx="43">
                  <c:v>/usr/sbin/kkcv</c:v>
                </c:pt>
                <c:pt idx="44">
                  <c:v>/usr/sbin/nscd</c:v>
                </c:pt>
                <c:pt idx="45">
                  <c:v>/usr/sbin/rpcbind</c:v>
                </c:pt>
                <c:pt idx="46">
                  <c:v>/usr/sbin/syslogd</c:v>
                </c:pt>
                <c:pt idx="47">
                  <c:v>/usr/sbin/vold</c:v>
                </c:pt>
                <c:pt idx="48">
                  <c:v>0csh</c:v>
                </c:pt>
                <c:pt idx="49">
                  <c:v>0sh</c:v>
                </c:pt>
                <c:pt idx="50">
                  <c:v>0sh</c:v>
                </c:pt>
                <c:pt idx="51">
                  <c:v>0sh</c:v>
                </c:pt>
                <c:pt idx="52">
                  <c:v>0sh</c:v>
                </c:pt>
                <c:pt idx="53">
                  <c:v>devfsadmd</c:v>
                </c:pt>
                <c:pt idx="54">
                  <c:v>dtgreet</c:v>
                </c:pt>
                <c:pt idx="55">
                  <c:v>htt_server</c:v>
                </c:pt>
                <c:pt idx="56">
                  <c:v>in.telnetd</c:v>
                </c:pt>
                <c:pt idx="57">
                  <c:v>in.telnetd</c:v>
                </c:pt>
                <c:pt idx="58">
                  <c:v>in.telnetd</c:v>
                </c:pt>
                <c:pt idx="59">
                  <c:v>mibiisa</c:v>
                </c:pt>
                <c:pt idx="60">
                  <c:v>rquotad</c:v>
                </c:pt>
              </c:strCache>
            </c:strRef>
          </c:cat>
          <c:val>
            <c:numRef>
              <c:f>'pmap.info'!$F$2:$F$62</c:f>
              <c:numCache>
                <c:formatCode>General</c:formatCode>
                <c:ptCount val="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pmap.info'!$G$1</c:f>
              <c:strCache>
                <c:ptCount val="1"/>
                <c:pt idx="0">
                  <c:v>rshm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map.info'!$A$2:$A$62</c:f>
              <c:strCache>
                <c:ptCount val="61"/>
                <c:pt idx="0">
                  <c:v>/bin/sh</c:v>
                </c:pt>
                <c:pt idx="1">
                  <c:v>/bin/sh</c:v>
                </c:pt>
                <c:pt idx="2">
                  <c:v>/bin/sh</c:v>
                </c:pt>
                <c:pt idx="3">
                  <c:v>/etc/init</c:v>
                </c:pt>
                <c:pt idx="4">
                  <c:v>/opt/SUNWspci2/bin/sunpcid</c:v>
                </c:pt>
                <c:pt idx="5">
                  <c:v>/opt/caldera/bin/calserver</c:v>
                </c:pt>
                <c:pt idx="6">
                  <c:v>/opt/caldera/bin/keyserver</c:v>
                </c:pt>
                <c:pt idx="7">
                  <c:v>/sbin/dhcpagent</c:v>
                </c:pt>
                <c:pt idx="8">
                  <c:v>/usr/bin/fgd</c:v>
                </c:pt>
                <c:pt idx="9">
                  <c:v>/usr/dt/bin/dtlogin</c:v>
                </c:pt>
                <c:pt idx="10">
                  <c:v>/usr/dt/bin/dtlogin</c:v>
                </c:pt>
                <c:pt idx="11">
                  <c:v>/usr/lib/ab2/dweb/sunos5/bin/dwhttpd</c:v>
                </c:pt>
                <c:pt idx="12">
                  <c:v>/usr/lib/ab2/dweb/sunos5/bin/dwhttpd</c:v>
                </c:pt>
                <c:pt idx="13">
                  <c:v>/usr/lib/autofs/automountd</c:v>
                </c:pt>
                <c:pt idx="14">
                  <c:v>/usr/lib/dmi/dmispd</c:v>
                </c:pt>
                <c:pt idx="15">
                  <c:v>/usr/lib/dmi/snmpXdmid</c:v>
                </c:pt>
                <c:pt idx="16">
                  <c:v>/usr/lib/im/htt</c:v>
                </c:pt>
                <c:pt idx="17">
                  <c:v>/usr/lib/locale/ja/atokserver/atokmngdaemon</c:v>
                </c:pt>
                <c:pt idx="18">
                  <c:v>/usr/lib/locale/ja/wnn/dpkeyserv</c:v>
                </c:pt>
                <c:pt idx="19">
                  <c:v>/usr/lib/locale/ja/wnn/jserver</c:v>
                </c:pt>
                <c:pt idx="20">
                  <c:v>/usr/lib/locale/ja/wnn/jserver_m</c:v>
                </c:pt>
                <c:pt idx="21">
                  <c:v>/usr/lib/lpsched</c:v>
                </c:pt>
                <c:pt idx="22">
                  <c:v>/usr/lib/nfs/lockd</c:v>
                </c:pt>
                <c:pt idx="23">
                  <c:v>/usr/lib/nfs/statd</c:v>
                </c:pt>
                <c:pt idx="24">
                  <c:v>/usr/lib/picl/picld</c:v>
                </c:pt>
                <c:pt idx="25">
                  <c:v>/usr/lib/power/powerd</c:v>
                </c:pt>
                <c:pt idx="26">
                  <c:v>/usr/lib/saf/sac</c:v>
                </c:pt>
                <c:pt idx="27">
                  <c:v>/usr/lib/saf/ttymon</c:v>
                </c:pt>
                <c:pt idx="28">
                  <c:v>/usr/lib/saf/ttymon</c:v>
                </c:pt>
                <c:pt idx="29">
                  <c:v>/usr/lib/sendmail</c:v>
                </c:pt>
                <c:pt idx="30">
                  <c:v>/usr/lib/snmp/snmpdx</c:v>
                </c:pt>
                <c:pt idx="31">
                  <c:v>/usr/lib/sysevent/syseventconfd</c:v>
                </c:pt>
                <c:pt idx="32">
                  <c:v>/usr/lib/sysevent/syseventd</c:v>
                </c:pt>
                <c:pt idx="33">
                  <c:v>/usr/lib/utmpd</c:v>
                </c:pt>
                <c:pt idx="34">
                  <c:v>/usr/openwin/bin/Xsun</c:v>
                </c:pt>
                <c:pt idx="35">
                  <c:v>/usr/openwin/bin/fbconsole</c:v>
                </c:pt>
                <c:pt idx="36">
                  <c:v>/usr/sadm/lib/smc/bin/smcboot</c:v>
                </c:pt>
                <c:pt idx="37">
                  <c:v>/usr/sadm/lib/smc/bin/smcboot</c:v>
                </c:pt>
                <c:pt idx="38">
                  <c:v>/usr/sbin/ccv</c:v>
                </c:pt>
                <c:pt idx="39">
                  <c:v>/usr/sbin/cron</c:v>
                </c:pt>
                <c:pt idx="40">
                  <c:v>/usr/sbin/cs00</c:v>
                </c:pt>
                <c:pt idx="41">
                  <c:v>/usr/sbin/cssd</c:v>
                </c:pt>
                <c:pt idx="42">
                  <c:v>/usr/sbin/inetd</c:v>
                </c:pt>
                <c:pt idx="43">
                  <c:v>/usr/sbin/kkcv</c:v>
                </c:pt>
                <c:pt idx="44">
                  <c:v>/usr/sbin/nscd</c:v>
                </c:pt>
                <c:pt idx="45">
                  <c:v>/usr/sbin/rpcbind</c:v>
                </c:pt>
                <c:pt idx="46">
                  <c:v>/usr/sbin/syslogd</c:v>
                </c:pt>
                <c:pt idx="47">
                  <c:v>/usr/sbin/vold</c:v>
                </c:pt>
                <c:pt idx="48">
                  <c:v>0csh</c:v>
                </c:pt>
                <c:pt idx="49">
                  <c:v>0sh</c:v>
                </c:pt>
                <c:pt idx="50">
                  <c:v>0sh</c:v>
                </c:pt>
                <c:pt idx="51">
                  <c:v>0sh</c:v>
                </c:pt>
                <c:pt idx="52">
                  <c:v>0sh</c:v>
                </c:pt>
                <c:pt idx="53">
                  <c:v>devfsadmd</c:v>
                </c:pt>
                <c:pt idx="54">
                  <c:v>dtgreet</c:v>
                </c:pt>
                <c:pt idx="55">
                  <c:v>htt_server</c:v>
                </c:pt>
                <c:pt idx="56">
                  <c:v>in.telnetd</c:v>
                </c:pt>
                <c:pt idx="57">
                  <c:v>in.telnetd</c:v>
                </c:pt>
                <c:pt idx="58">
                  <c:v>in.telnetd</c:v>
                </c:pt>
                <c:pt idx="59">
                  <c:v>mibiisa</c:v>
                </c:pt>
                <c:pt idx="60">
                  <c:v>rquotad</c:v>
                </c:pt>
              </c:strCache>
            </c:strRef>
          </c:cat>
          <c:val>
            <c:numRef>
              <c:f>'pmap.info'!$G$2:$G$62</c:f>
              <c:numCache>
                <c:formatCode>General</c:formatCode>
                <c:ptCount val="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pmap.info'!$H$1</c:f>
              <c:strCache>
                <c:ptCount val="1"/>
                <c:pt idx="0">
                  <c:v>dsz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map.info'!$A$2:$A$62</c:f>
              <c:strCache>
                <c:ptCount val="61"/>
                <c:pt idx="0">
                  <c:v>/bin/sh</c:v>
                </c:pt>
                <c:pt idx="1">
                  <c:v>/bin/sh</c:v>
                </c:pt>
                <c:pt idx="2">
                  <c:v>/bin/sh</c:v>
                </c:pt>
                <c:pt idx="3">
                  <c:v>/etc/init</c:v>
                </c:pt>
                <c:pt idx="4">
                  <c:v>/opt/SUNWspci2/bin/sunpcid</c:v>
                </c:pt>
                <c:pt idx="5">
                  <c:v>/opt/caldera/bin/calserver</c:v>
                </c:pt>
                <c:pt idx="6">
                  <c:v>/opt/caldera/bin/keyserver</c:v>
                </c:pt>
                <c:pt idx="7">
                  <c:v>/sbin/dhcpagent</c:v>
                </c:pt>
                <c:pt idx="8">
                  <c:v>/usr/bin/fgd</c:v>
                </c:pt>
                <c:pt idx="9">
                  <c:v>/usr/dt/bin/dtlogin</c:v>
                </c:pt>
                <c:pt idx="10">
                  <c:v>/usr/dt/bin/dtlogin</c:v>
                </c:pt>
                <c:pt idx="11">
                  <c:v>/usr/lib/ab2/dweb/sunos5/bin/dwhttpd</c:v>
                </c:pt>
                <c:pt idx="12">
                  <c:v>/usr/lib/ab2/dweb/sunos5/bin/dwhttpd</c:v>
                </c:pt>
                <c:pt idx="13">
                  <c:v>/usr/lib/autofs/automountd</c:v>
                </c:pt>
                <c:pt idx="14">
                  <c:v>/usr/lib/dmi/dmispd</c:v>
                </c:pt>
                <c:pt idx="15">
                  <c:v>/usr/lib/dmi/snmpXdmid</c:v>
                </c:pt>
                <c:pt idx="16">
                  <c:v>/usr/lib/im/htt</c:v>
                </c:pt>
                <c:pt idx="17">
                  <c:v>/usr/lib/locale/ja/atokserver/atokmngdaemon</c:v>
                </c:pt>
                <c:pt idx="18">
                  <c:v>/usr/lib/locale/ja/wnn/dpkeyserv</c:v>
                </c:pt>
                <c:pt idx="19">
                  <c:v>/usr/lib/locale/ja/wnn/jserver</c:v>
                </c:pt>
                <c:pt idx="20">
                  <c:v>/usr/lib/locale/ja/wnn/jserver_m</c:v>
                </c:pt>
                <c:pt idx="21">
                  <c:v>/usr/lib/lpsched</c:v>
                </c:pt>
                <c:pt idx="22">
                  <c:v>/usr/lib/nfs/lockd</c:v>
                </c:pt>
                <c:pt idx="23">
                  <c:v>/usr/lib/nfs/statd</c:v>
                </c:pt>
                <c:pt idx="24">
                  <c:v>/usr/lib/picl/picld</c:v>
                </c:pt>
                <c:pt idx="25">
                  <c:v>/usr/lib/power/powerd</c:v>
                </c:pt>
                <c:pt idx="26">
                  <c:v>/usr/lib/saf/sac</c:v>
                </c:pt>
                <c:pt idx="27">
                  <c:v>/usr/lib/saf/ttymon</c:v>
                </c:pt>
                <c:pt idx="28">
                  <c:v>/usr/lib/saf/ttymon</c:v>
                </c:pt>
                <c:pt idx="29">
                  <c:v>/usr/lib/sendmail</c:v>
                </c:pt>
                <c:pt idx="30">
                  <c:v>/usr/lib/snmp/snmpdx</c:v>
                </c:pt>
                <c:pt idx="31">
                  <c:v>/usr/lib/sysevent/syseventconfd</c:v>
                </c:pt>
                <c:pt idx="32">
                  <c:v>/usr/lib/sysevent/syseventd</c:v>
                </c:pt>
                <c:pt idx="33">
                  <c:v>/usr/lib/utmpd</c:v>
                </c:pt>
                <c:pt idx="34">
                  <c:v>/usr/openwin/bin/Xsun</c:v>
                </c:pt>
                <c:pt idx="35">
                  <c:v>/usr/openwin/bin/fbconsole</c:v>
                </c:pt>
                <c:pt idx="36">
                  <c:v>/usr/sadm/lib/smc/bin/smcboot</c:v>
                </c:pt>
                <c:pt idx="37">
                  <c:v>/usr/sadm/lib/smc/bin/smcboot</c:v>
                </c:pt>
                <c:pt idx="38">
                  <c:v>/usr/sbin/ccv</c:v>
                </c:pt>
                <c:pt idx="39">
                  <c:v>/usr/sbin/cron</c:v>
                </c:pt>
                <c:pt idx="40">
                  <c:v>/usr/sbin/cs00</c:v>
                </c:pt>
                <c:pt idx="41">
                  <c:v>/usr/sbin/cssd</c:v>
                </c:pt>
                <c:pt idx="42">
                  <c:v>/usr/sbin/inetd</c:v>
                </c:pt>
                <c:pt idx="43">
                  <c:v>/usr/sbin/kkcv</c:v>
                </c:pt>
                <c:pt idx="44">
                  <c:v>/usr/sbin/nscd</c:v>
                </c:pt>
                <c:pt idx="45">
                  <c:v>/usr/sbin/rpcbind</c:v>
                </c:pt>
                <c:pt idx="46">
                  <c:v>/usr/sbin/syslogd</c:v>
                </c:pt>
                <c:pt idx="47">
                  <c:v>/usr/sbin/vold</c:v>
                </c:pt>
                <c:pt idx="48">
                  <c:v>0csh</c:v>
                </c:pt>
                <c:pt idx="49">
                  <c:v>0sh</c:v>
                </c:pt>
                <c:pt idx="50">
                  <c:v>0sh</c:v>
                </c:pt>
                <c:pt idx="51">
                  <c:v>0sh</c:v>
                </c:pt>
                <c:pt idx="52">
                  <c:v>0sh</c:v>
                </c:pt>
                <c:pt idx="53">
                  <c:v>devfsadmd</c:v>
                </c:pt>
                <c:pt idx="54">
                  <c:v>dtgreet</c:v>
                </c:pt>
                <c:pt idx="55">
                  <c:v>htt_server</c:v>
                </c:pt>
                <c:pt idx="56">
                  <c:v>in.telnetd</c:v>
                </c:pt>
                <c:pt idx="57">
                  <c:v>in.telnetd</c:v>
                </c:pt>
                <c:pt idx="58">
                  <c:v>in.telnetd</c:v>
                </c:pt>
                <c:pt idx="59">
                  <c:v>mibiisa</c:v>
                </c:pt>
                <c:pt idx="60">
                  <c:v>rquotad</c:v>
                </c:pt>
              </c:strCache>
            </c:strRef>
          </c:cat>
          <c:val>
            <c:numRef>
              <c:f>'pmap.info'!$H$2:$H$62</c:f>
              <c:numCache>
                <c:formatCode>General</c:formatCode>
                <c:ptCount val="61"/>
                <c:pt idx="0">
                  <c:v>64</c:v>
                </c:pt>
                <c:pt idx="1">
                  <c:v>64</c:v>
                </c:pt>
                <c:pt idx="2">
                  <c:v>64</c:v>
                </c:pt>
                <c:pt idx="3">
                  <c:v>40</c:v>
                </c:pt>
                <c:pt idx="4">
                  <c:v>176</c:v>
                </c:pt>
                <c:pt idx="5">
                  <c:v>152</c:v>
                </c:pt>
                <c:pt idx="6">
                  <c:v>160</c:v>
                </c:pt>
                <c:pt idx="7">
                  <c:v>40</c:v>
                </c:pt>
                <c:pt idx="8">
                  <c:v>96</c:v>
                </c:pt>
                <c:pt idx="9">
                  <c:v>664</c:v>
                </c:pt>
                <c:pt idx="10">
                  <c:v>712</c:v>
                </c:pt>
                <c:pt idx="11">
                  <c:v>1032</c:v>
                </c:pt>
                <c:pt idx="12">
                  <c:v>1048</c:v>
                </c:pt>
                <c:pt idx="13">
                  <c:v>528</c:v>
                </c:pt>
                <c:pt idx="14">
                  <c:v>536</c:v>
                </c:pt>
                <c:pt idx="15">
                  <c:v>600</c:v>
                </c:pt>
                <c:pt idx="16">
                  <c:v>80</c:v>
                </c:pt>
                <c:pt idx="17">
                  <c:v>64</c:v>
                </c:pt>
                <c:pt idx="18">
                  <c:v>152</c:v>
                </c:pt>
                <c:pt idx="19">
                  <c:v>136</c:v>
                </c:pt>
                <c:pt idx="20">
                  <c:v>168</c:v>
                </c:pt>
                <c:pt idx="21">
                  <c:v>232</c:v>
                </c:pt>
                <c:pt idx="22">
                  <c:v>152</c:v>
                </c:pt>
                <c:pt idx="23">
                  <c:v>344</c:v>
                </c:pt>
                <c:pt idx="24">
                  <c:v>456</c:v>
                </c:pt>
                <c:pt idx="25">
                  <c:v>264</c:v>
                </c:pt>
                <c:pt idx="26">
                  <c:v>152</c:v>
                </c:pt>
                <c:pt idx="27">
                  <c:v>152</c:v>
                </c:pt>
                <c:pt idx="28">
                  <c:v>152</c:v>
                </c:pt>
                <c:pt idx="29">
                  <c:v>304</c:v>
                </c:pt>
                <c:pt idx="30">
                  <c:v>272</c:v>
                </c:pt>
                <c:pt idx="31">
                  <c:v>288</c:v>
                </c:pt>
                <c:pt idx="32">
                  <c:v>480</c:v>
                </c:pt>
                <c:pt idx="33">
                  <c:v>64</c:v>
                </c:pt>
                <c:pt idx="34">
                  <c:v>17152</c:v>
                </c:pt>
                <c:pt idx="35">
                  <c:v>184</c:v>
                </c:pt>
                <c:pt idx="36">
                  <c:v>152</c:v>
                </c:pt>
                <c:pt idx="37">
                  <c:v>152</c:v>
                </c:pt>
                <c:pt idx="38">
                  <c:v>560</c:v>
                </c:pt>
                <c:pt idx="39">
                  <c:v>232</c:v>
                </c:pt>
                <c:pt idx="40">
                  <c:v>200</c:v>
                </c:pt>
                <c:pt idx="41">
                  <c:v>56</c:v>
                </c:pt>
                <c:pt idx="42">
                  <c:v>176</c:v>
                </c:pt>
                <c:pt idx="43">
                  <c:v>576</c:v>
                </c:pt>
                <c:pt idx="44">
                  <c:v>656</c:v>
                </c:pt>
                <c:pt idx="45">
                  <c:v>152</c:v>
                </c:pt>
                <c:pt idx="46">
                  <c:v>1584</c:v>
                </c:pt>
                <c:pt idx="47">
                  <c:v>400</c:v>
                </c:pt>
                <c:pt idx="48">
                  <c:v>144</c:v>
                </c:pt>
                <c:pt idx="49">
                  <c:v>16</c:v>
                </c:pt>
                <c:pt idx="50">
                  <c:v>16</c:v>
                </c:pt>
                <c:pt idx="51">
                  <c:v>88</c:v>
                </c:pt>
                <c:pt idx="52">
                  <c:v>88</c:v>
                </c:pt>
                <c:pt idx="53">
                  <c:v>480</c:v>
                </c:pt>
                <c:pt idx="54">
                  <c:v>832</c:v>
                </c:pt>
                <c:pt idx="55">
                  <c:v>456</c:v>
                </c:pt>
                <c:pt idx="56">
                  <c:v>176</c:v>
                </c:pt>
                <c:pt idx="57">
                  <c:v>176</c:v>
                </c:pt>
                <c:pt idx="58">
                  <c:v>176</c:v>
                </c:pt>
                <c:pt idx="59">
                  <c:v>536</c:v>
                </c:pt>
                <c:pt idx="60">
                  <c:v>12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pmap.info'!$I$1</c:f>
              <c:strCache>
                <c:ptCount val="1"/>
                <c:pt idx="0">
                  <c:v>rdsz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map.info'!$A$2:$A$62</c:f>
              <c:strCache>
                <c:ptCount val="61"/>
                <c:pt idx="0">
                  <c:v>/bin/sh</c:v>
                </c:pt>
                <c:pt idx="1">
                  <c:v>/bin/sh</c:v>
                </c:pt>
                <c:pt idx="2">
                  <c:v>/bin/sh</c:v>
                </c:pt>
                <c:pt idx="3">
                  <c:v>/etc/init</c:v>
                </c:pt>
                <c:pt idx="4">
                  <c:v>/opt/SUNWspci2/bin/sunpcid</c:v>
                </c:pt>
                <c:pt idx="5">
                  <c:v>/opt/caldera/bin/calserver</c:v>
                </c:pt>
                <c:pt idx="6">
                  <c:v>/opt/caldera/bin/keyserver</c:v>
                </c:pt>
                <c:pt idx="7">
                  <c:v>/sbin/dhcpagent</c:v>
                </c:pt>
                <c:pt idx="8">
                  <c:v>/usr/bin/fgd</c:v>
                </c:pt>
                <c:pt idx="9">
                  <c:v>/usr/dt/bin/dtlogin</c:v>
                </c:pt>
                <c:pt idx="10">
                  <c:v>/usr/dt/bin/dtlogin</c:v>
                </c:pt>
                <c:pt idx="11">
                  <c:v>/usr/lib/ab2/dweb/sunos5/bin/dwhttpd</c:v>
                </c:pt>
                <c:pt idx="12">
                  <c:v>/usr/lib/ab2/dweb/sunos5/bin/dwhttpd</c:v>
                </c:pt>
                <c:pt idx="13">
                  <c:v>/usr/lib/autofs/automountd</c:v>
                </c:pt>
                <c:pt idx="14">
                  <c:v>/usr/lib/dmi/dmispd</c:v>
                </c:pt>
                <c:pt idx="15">
                  <c:v>/usr/lib/dmi/snmpXdmid</c:v>
                </c:pt>
                <c:pt idx="16">
                  <c:v>/usr/lib/im/htt</c:v>
                </c:pt>
                <c:pt idx="17">
                  <c:v>/usr/lib/locale/ja/atokserver/atokmngdaemon</c:v>
                </c:pt>
                <c:pt idx="18">
                  <c:v>/usr/lib/locale/ja/wnn/dpkeyserv</c:v>
                </c:pt>
                <c:pt idx="19">
                  <c:v>/usr/lib/locale/ja/wnn/jserver</c:v>
                </c:pt>
                <c:pt idx="20">
                  <c:v>/usr/lib/locale/ja/wnn/jserver_m</c:v>
                </c:pt>
                <c:pt idx="21">
                  <c:v>/usr/lib/lpsched</c:v>
                </c:pt>
                <c:pt idx="22">
                  <c:v>/usr/lib/nfs/lockd</c:v>
                </c:pt>
                <c:pt idx="23">
                  <c:v>/usr/lib/nfs/statd</c:v>
                </c:pt>
                <c:pt idx="24">
                  <c:v>/usr/lib/picl/picld</c:v>
                </c:pt>
                <c:pt idx="25">
                  <c:v>/usr/lib/power/powerd</c:v>
                </c:pt>
                <c:pt idx="26">
                  <c:v>/usr/lib/saf/sac</c:v>
                </c:pt>
                <c:pt idx="27">
                  <c:v>/usr/lib/saf/ttymon</c:v>
                </c:pt>
                <c:pt idx="28">
                  <c:v>/usr/lib/saf/ttymon</c:v>
                </c:pt>
                <c:pt idx="29">
                  <c:v>/usr/lib/sendmail</c:v>
                </c:pt>
                <c:pt idx="30">
                  <c:v>/usr/lib/snmp/snmpdx</c:v>
                </c:pt>
                <c:pt idx="31">
                  <c:v>/usr/lib/sysevent/syseventconfd</c:v>
                </c:pt>
                <c:pt idx="32">
                  <c:v>/usr/lib/sysevent/syseventd</c:v>
                </c:pt>
                <c:pt idx="33">
                  <c:v>/usr/lib/utmpd</c:v>
                </c:pt>
                <c:pt idx="34">
                  <c:v>/usr/openwin/bin/Xsun</c:v>
                </c:pt>
                <c:pt idx="35">
                  <c:v>/usr/openwin/bin/fbconsole</c:v>
                </c:pt>
                <c:pt idx="36">
                  <c:v>/usr/sadm/lib/smc/bin/smcboot</c:v>
                </c:pt>
                <c:pt idx="37">
                  <c:v>/usr/sadm/lib/smc/bin/smcboot</c:v>
                </c:pt>
                <c:pt idx="38">
                  <c:v>/usr/sbin/ccv</c:v>
                </c:pt>
                <c:pt idx="39">
                  <c:v>/usr/sbin/cron</c:v>
                </c:pt>
                <c:pt idx="40">
                  <c:v>/usr/sbin/cs00</c:v>
                </c:pt>
                <c:pt idx="41">
                  <c:v>/usr/sbin/cssd</c:v>
                </c:pt>
                <c:pt idx="42">
                  <c:v>/usr/sbin/inetd</c:v>
                </c:pt>
                <c:pt idx="43">
                  <c:v>/usr/sbin/kkcv</c:v>
                </c:pt>
                <c:pt idx="44">
                  <c:v>/usr/sbin/nscd</c:v>
                </c:pt>
                <c:pt idx="45">
                  <c:v>/usr/sbin/rpcbind</c:v>
                </c:pt>
                <c:pt idx="46">
                  <c:v>/usr/sbin/syslogd</c:v>
                </c:pt>
                <c:pt idx="47">
                  <c:v>/usr/sbin/vold</c:v>
                </c:pt>
                <c:pt idx="48">
                  <c:v>0csh</c:v>
                </c:pt>
                <c:pt idx="49">
                  <c:v>0sh</c:v>
                </c:pt>
                <c:pt idx="50">
                  <c:v>0sh</c:v>
                </c:pt>
                <c:pt idx="51">
                  <c:v>0sh</c:v>
                </c:pt>
                <c:pt idx="52">
                  <c:v>0sh</c:v>
                </c:pt>
                <c:pt idx="53">
                  <c:v>devfsadmd</c:v>
                </c:pt>
                <c:pt idx="54">
                  <c:v>dtgreet</c:v>
                </c:pt>
                <c:pt idx="55">
                  <c:v>htt_server</c:v>
                </c:pt>
                <c:pt idx="56">
                  <c:v>in.telnetd</c:v>
                </c:pt>
                <c:pt idx="57">
                  <c:v>in.telnetd</c:v>
                </c:pt>
                <c:pt idx="58">
                  <c:v>in.telnetd</c:v>
                </c:pt>
                <c:pt idx="59">
                  <c:v>mibiisa</c:v>
                </c:pt>
                <c:pt idx="60">
                  <c:v>rquotad</c:v>
                </c:pt>
              </c:strCache>
            </c:strRef>
          </c:cat>
          <c:val>
            <c:numRef>
              <c:f>'pmap.info'!$I$2:$I$62</c:f>
              <c:numCache>
                <c:formatCode>General</c:formatCode>
                <c:ptCount val="61"/>
                <c:pt idx="0">
                  <c:v>64</c:v>
                </c:pt>
                <c:pt idx="1">
                  <c:v>64</c:v>
                </c:pt>
                <c:pt idx="2">
                  <c:v>64</c:v>
                </c:pt>
                <c:pt idx="3">
                  <c:v>40</c:v>
                </c:pt>
                <c:pt idx="4">
                  <c:v>168</c:v>
                </c:pt>
                <c:pt idx="5">
                  <c:v>152</c:v>
                </c:pt>
                <c:pt idx="6">
                  <c:v>160</c:v>
                </c:pt>
                <c:pt idx="7">
                  <c:v>40</c:v>
                </c:pt>
                <c:pt idx="8">
                  <c:v>96</c:v>
                </c:pt>
                <c:pt idx="9">
                  <c:v>632</c:v>
                </c:pt>
                <c:pt idx="10">
                  <c:v>672</c:v>
                </c:pt>
                <c:pt idx="11">
                  <c:v>936</c:v>
                </c:pt>
                <c:pt idx="12">
                  <c:v>960</c:v>
                </c:pt>
                <c:pt idx="13">
                  <c:v>512</c:v>
                </c:pt>
                <c:pt idx="14">
                  <c:v>480</c:v>
                </c:pt>
                <c:pt idx="15">
                  <c:v>536</c:v>
                </c:pt>
                <c:pt idx="16">
                  <c:v>80</c:v>
                </c:pt>
                <c:pt idx="17">
                  <c:v>64</c:v>
                </c:pt>
                <c:pt idx="18">
                  <c:v>144</c:v>
                </c:pt>
                <c:pt idx="19">
                  <c:v>128</c:v>
                </c:pt>
                <c:pt idx="20">
                  <c:v>160</c:v>
                </c:pt>
                <c:pt idx="21">
                  <c:v>208</c:v>
                </c:pt>
                <c:pt idx="22">
                  <c:v>152</c:v>
                </c:pt>
                <c:pt idx="23">
                  <c:v>336</c:v>
                </c:pt>
                <c:pt idx="24">
                  <c:v>448</c:v>
                </c:pt>
                <c:pt idx="25">
                  <c:v>248</c:v>
                </c:pt>
                <c:pt idx="26">
                  <c:v>144</c:v>
                </c:pt>
                <c:pt idx="27">
                  <c:v>144</c:v>
                </c:pt>
                <c:pt idx="28">
                  <c:v>144</c:v>
                </c:pt>
                <c:pt idx="29">
                  <c:v>296</c:v>
                </c:pt>
                <c:pt idx="30">
                  <c:v>256</c:v>
                </c:pt>
                <c:pt idx="31">
                  <c:v>272</c:v>
                </c:pt>
                <c:pt idx="32">
                  <c:v>472</c:v>
                </c:pt>
                <c:pt idx="33">
                  <c:v>64</c:v>
                </c:pt>
                <c:pt idx="34">
                  <c:v>680</c:v>
                </c:pt>
                <c:pt idx="35">
                  <c:v>176</c:v>
                </c:pt>
                <c:pt idx="36">
                  <c:v>144</c:v>
                </c:pt>
                <c:pt idx="37">
                  <c:v>144</c:v>
                </c:pt>
                <c:pt idx="38">
                  <c:v>480</c:v>
                </c:pt>
                <c:pt idx="39">
                  <c:v>224</c:v>
                </c:pt>
                <c:pt idx="40">
                  <c:v>200</c:v>
                </c:pt>
                <c:pt idx="41">
                  <c:v>56</c:v>
                </c:pt>
                <c:pt idx="42">
                  <c:v>176</c:v>
                </c:pt>
                <c:pt idx="43">
                  <c:v>496</c:v>
                </c:pt>
                <c:pt idx="44">
                  <c:v>648</c:v>
                </c:pt>
                <c:pt idx="45">
                  <c:v>152</c:v>
                </c:pt>
                <c:pt idx="46">
                  <c:v>592</c:v>
                </c:pt>
                <c:pt idx="47">
                  <c:v>392</c:v>
                </c:pt>
                <c:pt idx="48">
                  <c:v>128</c:v>
                </c:pt>
                <c:pt idx="49">
                  <c:v>16</c:v>
                </c:pt>
                <c:pt idx="50">
                  <c:v>16</c:v>
                </c:pt>
                <c:pt idx="51">
                  <c:v>88</c:v>
                </c:pt>
                <c:pt idx="52">
                  <c:v>88</c:v>
                </c:pt>
                <c:pt idx="53">
                  <c:v>456</c:v>
                </c:pt>
                <c:pt idx="54">
                  <c:v>800</c:v>
                </c:pt>
                <c:pt idx="55">
                  <c:v>424</c:v>
                </c:pt>
                <c:pt idx="56">
                  <c:v>168</c:v>
                </c:pt>
                <c:pt idx="57">
                  <c:v>168</c:v>
                </c:pt>
                <c:pt idx="58">
                  <c:v>168</c:v>
                </c:pt>
                <c:pt idx="59">
                  <c:v>520</c:v>
                </c:pt>
                <c:pt idx="60">
                  <c:v>12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pmap.info'!$J$1</c:f>
              <c:strCache>
                <c:ptCount val="1"/>
                <c:pt idx="0">
                  <c:v>hsz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map.info'!$A$2:$A$62</c:f>
              <c:strCache>
                <c:ptCount val="61"/>
                <c:pt idx="0">
                  <c:v>/bin/sh</c:v>
                </c:pt>
                <c:pt idx="1">
                  <c:v>/bin/sh</c:v>
                </c:pt>
                <c:pt idx="2">
                  <c:v>/bin/sh</c:v>
                </c:pt>
                <c:pt idx="3">
                  <c:v>/etc/init</c:v>
                </c:pt>
                <c:pt idx="4">
                  <c:v>/opt/SUNWspci2/bin/sunpcid</c:v>
                </c:pt>
                <c:pt idx="5">
                  <c:v>/opt/caldera/bin/calserver</c:v>
                </c:pt>
                <c:pt idx="6">
                  <c:v>/opt/caldera/bin/keyserver</c:v>
                </c:pt>
                <c:pt idx="7">
                  <c:v>/sbin/dhcpagent</c:v>
                </c:pt>
                <c:pt idx="8">
                  <c:v>/usr/bin/fgd</c:v>
                </c:pt>
                <c:pt idx="9">
                  <c:v>/usr/dt/bin/dtlogin</c:v>
                </c:pt>
                <c:pt idx="10">
                  <c:v>/usr/dt/bin/dtlogin</c:v>
                </c:pt>
                <c:pt idx="11">
                  <c:v>/usr/lib/ab2/dweb/sunos5/bin/dwhttpd</c:v>
                </c:pt>
                <c:pt idx="12">
                  <c:v>/usr/lib/ab2/dweb/sunos5/bin/dwhttpd</c:v>
                </c:pt>
                <c:pt idx="13">
                  <c:v>/usr/lib/autofs/automountd</c:v>
                </c:pt>
                <c:pt idx="14">
                  <c:v>/usr/lib/dmi/dmispd</c:v>
                </c:pt>
                <c:pt idx="15">
                  <c:v>/usr/lib/dmi/snmpXdmid</c:v>
                </c:pt>
                <c:pt idx="16">
                  <c:v>/usr/lib/im/htt</c:v>
                </c:pt>
                <c:pt idx="17">
                  <c:v>/usr/lib/locale/ja/atokserver/atokmngdaemon</c:v>
                </c:pt>
                <c:pt idx="18">
                  <c:v>/usr/lib/locale/ja/wnn/dpkeyserv</c:v>
                </c:pt>
                <c:pt idx="19">
                  <c:v>/usr/lib/locale/ja/wnn/jserver</c:v>
                </c:pt>
                <c:pt idx="20">
                  <c:v>/usr/lib/locale/ja/wnn/jserver_m</c:v>
                </c:pt>
                <c:pt idx="21">
                  <c:v>/usr/lib/lpsched</c:v>
                </c:pt>
                <c:pt idx="22">
                  <c:v>/usr/lib/nfs/lockd</c:v>
                </c:pt>
                <c:pt idx="23">
                  <c:v>/usr/lib/nfs/statd</c:v>
                </c:pt>
                <c:pt idx="24">
                  <c:v>/usr/lib/picl/picld</c:v>
                </c:pt>
                <c:pt idx="25">
                  <c:v>/usr/lib/power/powerd</c:v>
                </c:pt>
                <c:pt idx="26">
                  <c:v>/usr/lib/saf/sac</c:v>
                </c:pt>
                <c:pt idx="27">
                  <c:v>/usr/lib/saf/ttymon</c:v>
                </c:pt>
                <c:pt idx="28">
                  <c:v>/usr/lib/saf/ttymon</c:v>
                </c:pt>
                <c:pt idx="29">
                  <c:v>/usr/lib/sendmail</c:v>
                </c:pt>
                <c:pt idx="30">
                  <c:v>/usr/lib/snmp/snmpdx</c:v>
                </c:pt>
                <c:pt idx="31">
                  <c:v>/usr/lib/sysevent/syseventconfd</c:v>
                </c:pt>
                <c:pt idx="32">
                  <c:v>/usr/lib/sysevent/syseventd</c:v>
                </c:pt>
                <c:pt idx="33">
                  <c:v>/usr/lib/utmpd</c:v>
                </c:pt>
                <c:pt idx="34">
                  <c:v>/usr/openwin/bin/Xsun</c:v>
                </c:pt>
                <c:pt idx="35">
                  <c:v>/usr/openwin/bin/fbconsole</c:v>
                </c:pt>
                <c:pt idx="36">
                  <c:v>/usr/sadm/lib/smc/bin/smcboot</c:v>
                </c:pt>
                <c:pt idx="37">
                  <c:v>/usr/sadm/lib/smc/bin/smcboot</c:v>
                </c:pt>
                <c:pt idx="38">
                  <c:v>/usr/sbin/ccv</c:v>
                </c:pt>
                <c:pt idx="39">
                  <c:v>/usr/sbin/cron</c:v>
                </c:pt>
                <c:pt idx="40">
                  <c:v>/usr/sbin/cs00</c:v>
                </c:pt>
                <c:pt idx="41">
                  <c:v>/usr/sbin/cssd</c:v>
                </c:pt>
                <c:pt idx="42">
                  <c:v>/usr/sbin/inetd</c:v>
                </c:pt>
                <c:pt idx="43">
                  <c:v>/usr/sbin/kkcv</c:v>
                </c:pt>
                <c:pt idx="44">
                  <c:v>/usr/sbin/nscd</c:v>
                </c:pt>
                <c:pt idx="45">
                  <c:v>/usr/sbin/rpcbind</c:v>
                </c:pt>
                <c:pt idx="46">
                  <c:v>/usr/sbin/syslogd</c:v>
                </c:pt>
                <c:pt idx="47">
                  <c:v>/usr/sbin/vold</c:v>
                </c:pt>
                <c:pt idx="48">
                  <c:v>0csh</c:v>
                </c:pt>
                <c:pt idx="49">
                  <c:v>0sh</c:v>
                </c:pt>
                <c:pt idx="50">
                  <c:v>0sh</c:v>
                </c:pt>
                <c:pt idx="51">
                  <c:v>0sh</c:v>
                </c:pt>
                <c:pt idx="52">
                  <c:v>0sh</c:v>
                </c:pt>
                <c:pt idx="53">
                  <c:v>devfsadmd</c:v>
                </c:pt>
                <c:pt idx="54">
                  <c:v>dtgreet</c:v>
                </c:pt>
                <c:pt idx="55">
                  <c:v>htt_server</c:v>
                </c:pt>
                <c:pt idx="56">
                  <c:v>in.telnetd</c:v>
                </c:pt>
                <c:pt idx="57">
                  <c:v>in.telnetd</c:v>
                </c:pt>
                <c:pt idx="58">
                  <c:v>in.telnetd</c:v>
                </c:pt>
                <c:pt idx="59">
                  <c:v>mibiisa</c:v>
                </c:pt>
                <c:pt idx="60">
                  <c:v>rquotad</c:v>
                </c:pt>
              </c:strCache>
            </c:strRef>
          </c:cat>
          <c:val>
            <c:numRef>
              <c:f>'pmap.info'!$J$2:$J$62</c:f>
              <c:numCache>
                <c:formatCode>General</c:formatCode>
                <c:ptCount val="61"/>
                <c:pt idx="0">
                  <c:v>96</c:v>
                </c:pt>
                <c:pt idx="1">
                  <c:v>96</c:v>
                </c:pt>
                <c:pt idx="2">
                  <c:v>96</c:v>
                </c:pt>
                <c:pt idx="3">
                  <c:v>104</c:v>
                </c:pt>
                <c:pt idx="4">
                  <c:v>184</c:v>
                </c:pt>
                <c:pt idx="5">
                  <c:v>248</c:v>
                </c:pt>
                <c:pt idx="6">
                  <c:v>248</c:v>
                </c:pt>
                <c:pt idx="7">
                  <c:v>32</c:v>
                </c:pt>
                <c:pt idx="8">
                  <c:v>88</c:v>
                </c:pt>
                <c:pt idx="9">
                  <c:v>64</c:v>
                </c:pt>
                <c:pt idx="10">
                  <c:v>176</c:v>
                </c:pt>
                <c:pt idx="11">
                  <c:v>296</c:v>
                </c:pt>
                <c:pt idx="12">
                  <c:v>960</c:v>
                </c:pt>
                <c:pt idx="13">
                  <c:v>248</c:v>
                </c:pt>
                <c:pt idx="14">
                  <c:v>1176</c:v>
                </c:pt>
                <c:pt idx="15">
                  <c:v>688</c:v>
                </c:pt>
                <c:pt idx="16">
                  <c:v>8</c:v>
                </c:pt>
                <c:pt idx="17">
                  <c:v>16</c:v>
                </c:pt>
                <c:pt idx="18">
                  <c:v>24</c:v>
                </c:pt>
                <c:pt idx="19">
                  <c:v>0</c:v>
                </c:pt>
                <c:pt idx="20">
                  <c:v>232</c:v>
                </c:pt>
                <c:pt idx="21">
                  <c:v>1064</c:v>
                </c:pt>
                <c:pt idx="22">
                  <c:v>256</c:v>
                </c:pt>
                <c:pt idx="23">
                  <c:v>472</c:v>
                </c:pt>
                <c:pt idx="24">
                  <c:v>592</c:v>
                </c:pt>
                <c:pt idx="25">
                  <c:v>104</c:v>
                </c:pt>
                <c:pt idx="26">
                  <c:v>104</c:v>
                </c:pt>
                <c:pt idx="27">
                  <c:v>64</c:v>
                </c:pt>
                <c:pt idx="28">
                  <c:v>64</c:v>
                </c:pt>
                <c:pt idx="29">
                  <c:v>192</c:v>
                </c:pt>
                <c:pt idx="30">
                  <c:v>144</c:v>
                </c:pt>
                <c:pt idx="31">
                  <c:v>8</c:v>
                </c:pt>
                <c:pt idx="32">
                  <c:v>32</c:v>
                </c:pt>
                <c:pt idx="33">
                  <c:v>80</c:v>
                </c:pt>
                <c:pt idx="34">
                  <c:v>3624</c:v>
                </c:pt>
                <c:pt idx="35">
                  <c:v>56</c:v>
                </c:pt>
                <c:pt idx="36">
                  <c:v>24</c:v>
                </c:pt>
                <c:pt idx="37">
                  <c:v>24</c:v>
                </c:pt>
                <c:pt idx="38">
                  <c:v>32</c:v>
                </c:pt>
                <c:pt idx="39">
                  <c:v>40</c:v>
                </c:pt>
                <c:pt idx="40">
                  <c:v>872</c:v>
                </c:pt>
                <c:pt idx="41">
                  <c:v>16</c:v>
                </c:pt>
                <c:pt idx="42">
                  <c:v>648</c:v>
                </c:pt>
                <c:pt idx="43">
                  <c:v>312</c:v>
                </c:pt>
                <c:pt idx="44">
                  <c:v>344</c:v>
                </c:pt>
                <c:pt idx="45">
                  <c:v>536</c:v>
                </c:pt>
                <c:pt idx="46">
                  <c:v>496</c:v>
                </c:pt>
                <c:pt idx="47">
                  <c:v>168</c:v>
                </c:pt>
                <c:pt idx="48">
                  <c:v>104</c:v>
                </c:pt>
                <c:pt idx="49">
                  <c:v>24</c:v>
                </c:pt>
                <c:pt idx="50">
                  <c:v>24</c:v>
                </c:pt>
                <c:pt idx="51">
                  <c:v>16</c:v>
                </c:pt>
                <c:pt idx="52">
                  <c:v>16</c:v>
                </c:pt>
                <c:pt idx="53">
                  <c:v>528</c:v>
                </c:pt>
                <c:pt idx="54">
                  <c:v>680</c:v>
                </c:pt>
                <c:pt idx="55">
                  <c:v>16</c:v>
                </c:pt>
                <c:pt idx="56">
                  <c:v>16</c:v>
                </c:pt>
                <c:pt idx="57">
                  <c:v>16</c:v>
                </c:pt>
                <c:pt idx="58">
                  <c:v>16</c:v>
                </c:pt>
                <c:pt idx="59">
                  <c:v>184</c:v>
                </c:pt>
                <c:pt idx="60">
                  <c:v>11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pmap.info'!$K$1</c:f>
              <c:strCache>
                <c:ptCount val="1"/>
                <c:pt idx="0">
                  <c:v>rhsz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map.info'!$A$2:$A$62</c:f>
              <c:strCache>
                <c:ptCount val="61"/>
                <c:pt idx="0">
                  <c:v>/bin/sh</c:v>
                </c:pt>
                <c:pt idx="1">
                  <c:v>/bin/sh</c:v>
                </c:pt>
                <c:pt idx="2">
                  <c:v>/bin/sh</c:v>
                </c:pt>
                <c:pt idx="3">
                  <c:v>/etc/init</c:v>
                </c:pt>
                <c:pt idx="4">
                  <c:v>/opt/SUNWspci2/bin/sunpcid</c:v>
                </c:pt>
                <c:pt idx="5">
                  <c:v>/opt/caldera/bin/calserver</c:v>
                </c:pt>
                <c:pt idx="6">
                  <c:v>/opt/caldera/bin/keyserver</c:v>
                </c:pt>
                <c:pt idx="7">
                  <c:v>/sbin/dhcpagent</c:v>
                </c:pt>
                <c:pt idx="8">
                  <c:v>/usr/bin/fgd</c:v>
                </c:pt>
                <c:pt idx="9">
                  <c:v>/usr/dt/bin/dtlogin</c:v>
                </c:pt>
                <c:pt idx="10">
                  <c:v>/usr/dt/bin/dtlogin</c:v>
                </c:pt>
                <c:pt idx="11">
                  <c:v>/usr/lib/ab2/dweb/sunos5/bin/dwhttpd</c:v>
                </c:pt>
                <c:pt idx="12">
                  <c:v>/usr/lib/ab2/dweb/sunos5/bin/dwhttpd</c:v>
                </c:pt>
                <c:pt idx="13">
                  <c:v>/usr/lib/autofs/automountd</c:v>
                </c:pt>
                <c:pt idx="14">
                  <c:v>/usr/lib/dmi/dmispd</c:v>
                </c:pt>
                <c:pt idx="15">
                  <c:v>/usr/lib/dmi/snmpXdmid</c:v>
                </c:pt>
                <c:pt idx="16">
                  <c:v>/usr/lib/im/htt</c:v>
                </c:pt>
                <c:pt idx="17">
                  <c:v>/usr/lib/locale/ja/atokserver/atokmngdaemon</c:v>
                </c:pt>
                <c:pt idx="18">
                  <c:v>/usr/lib/locale/ja/wnn/dpkeyserv</c:v>
                </c:pt>
                <c:pt idx="19">
                  <c:v>/usr/lib/locale/ja/wnn/jserver</c:v>
                </c:pt>
                <c:pt idx="20">
                  <c:v>/usr/lib/locale/ja/wnn/jserver_m</c:v>
                </c:pt>
                <c:pt idx="21">
                  <c:v>/usr/lib/lpsched</c:v>
                </c:pt>
                <c:pt idx="22">
                  <c:v>/usr/lib/nfs/lockd</c:v>
                </c:pt>
                <c:pt idx="23">
                  <c:v>/usr/lib/nfs/statd</c:v>
                </c:pt>
                <c:pt idx="24">
                  <c:v>/usr/lib/picl/picld</c:v>
                </c:pt>
                <c:pt idx="25">
                  <c:v>/usr/lib/power/powerd</c:v>
                </c:pt>
                <c:pt idx="26">
                  <c:v>/usr/lib/saf/sac</c:v>
                </c:pt>
                <c:pt idx="27">
                  <c:v>/usr/lib/saf/ttymon</c:v>
                </c:pt>
                <c:pt idx="28">
                  <c:v>/usr/lib/saf/ttymon</c:v>
                </c:pt>
                <c:pt idx="29">
                  <c:v>/usr/lib/sendmail</c:v>
                </c:pt>
                <c:pt idx="30">
                  <c:v>/usr/lib/snmp/snmpdx</c:v>
                </c:pt>
                <c:pt idx="31">
                  <c:v>/usr/lib/sysevent/syseventconfd</c:v>
                </c:pt>
                <c:pt idx="32">
                  <c:v>/usr/lib/sysevent/syseventd</c:v>
                </c:pt>
                <c:pt idx="33">
                  <c:v>/usr/lib/utmpd</c:v>
                </c:pt>
                <c:pt idx="34">
                  <c:v>/usr/openwin/bin/Xsun</c:v>
                </c:pt>
                <c:pt idx="35">
                  <c:v>/usr/openwin/bin/fbconsole</c:v>
                </c:pt>
                <c:pt idx="36">
                  <c:v>/usr/sadm/lib/smc/bin/smcboot</c:v>
                </c:pt>
                <c:pt idx="37">
                  <c:v>/usr/sadm/lib/smc/bin/smcboot</c:v>
                </c:pt>
                <c:pt idx="38">
                  <c:v>/usr/sbin/ccv</c:v>
                </c:pt>
                <c:pt idx="39">
                  <c:v>/usr/sbin/cron</c:v>
                </c:pt>
                <c:pt idx="40">
                  <c:v>/usr/sbin/cs00</c:v>
                </c:pt>
                <c:pt idx="41">
                  <c:v>/usr/sbin/cssd</c:v>
                </c:pt>
                <c:pt idx="42">
                  <c:v>/usr/sbin/inetd</c:v>
                </c:pt>
                <c:pt idx="43">
                  <c:v>/usr/sbin/kkcv</c:v>
                </c:pt>
                <c:pt idx="44">
                  <c:v>/usr/sbin/nscd</c:v>
                </c:pt>
                <c:pt idx="45">
                  <c:v>/usr/sbin/rpcbind</c:v>
                </c:pt>
                <c:pt idx="46">
                  <c:v>/usr/sbin/syslogd</c:v>
                </c:pt>
                <c:pt idx="47">
                  <c:v>/usr/sbin/vold</c:v>
                </c:pt>
                <c:pt idx="48">
                  <c:v>0csh</c:v>
                </c:pt>
                <c:pt idx="49">
                  <c:v>0sh</c:v>
                </c:pt>
                <c:pt idx="50">
                  <c:v>0sh</c:v>
                </c:pt>
                <c:pt idx="51">
                  <c:v>0sh</c:v>
                </c:pt>
                <c:pt idx="52">
                  <c:v>0sh</c:v>
                </c:pt>
                <c:pt idx="53">
                  <c:v>devfsadmd</c:v>
                </c:pt>
                <c:pt idx="54">
                  <c:v>dtgreet</c:v>
                </c:pt>
                <c:pt idx="55">
                  <c:v>htt_server</c:v>
                </c:pt>
                <c:pt idx="56">
                  <c:v>in.telnetd</c:v>
                </c:pt>
                <c:pt idx="57">
                  <c:v>in.telnetd</c:v>
                </c:pt>
                <c:pt idx="58">
                  <c:v>in.telnetd</c:v>
                </c:pt>
                <c:pt idx="59">
                  <c:v>mibiisa</c:v>
                </c:pt>
                <c:pt idx="60">
                  <c:v>rquotad</c:v>
                </c:pt>
              </c:strCache>
            </c:strRef>
          </c:cat>
          <c:val>
            <c:numRef>
              <c:f>'pmap.info'!$K$2:$K$62</c:f>
              <c:numCache>
                <c:formatCode>General</c:formatCode>
                <c:ptCount val="61"/>
                <c:pt idx="0">
                  <c:v>96</c:v>
                </c:pt>
                <c:pt idx="1">
                  <c:v>96</c:v>
                </c:pt>
                <c:pt idx="2">
                  <c:v>96</c:v>
                </c:pt>
                <c:pt idx="3">
                  <c:v>104</c:v>
                </c:pt>
                <c:pt idx="4">
                  <c:v>184</c:v>
                </c:pt>
                <c:pt idx="5">
                  <c:v>160</c:v>
                </c:pt>
                <c:pt idx="6">
                  <c:v>136</c:v>
                </c:pt>
                <c:pt idx="7">
                  <c:v>32</c:v>
                </c:pt>
                <c:pt idx="8">
                  <c:v>72</c:v>
                </c:pt>
                <c:pt idx="9">
                  <c:v>64</c:v>
                </c:pt>
                <c:pt idx="10">
                  <c:v>168</c:v>
                </c:pt>
                <c:pt idx="11">
                  <c:v>296</c:v>
                </c:pt>
                <c:pt idx="12">
                  <c:v>960</c:v>
                </c:pt>
                <c:pt idx="13">
                  <c:v>192</c:v>
                </c:pt>
                <c:pt idx="14">
                  <c:v>1032</c:v>
                </c:pt>
                <c:pt idx="15">
                  <c:v>568</c:v>
                </c:pt>
                <c:pt idx="16">
                  <c:v>8</c:v>
                </c:pt>
                <c:pt idx="17">
                  <c:v>16</c:v>
                </c:pt>
                <c:pt idx="18">
                  <c:v>24</c:v>
                </c:pt>
                <c:pt idx="19">
                  <c:v>0</c:v>
                </c:pt>
                <c:pt idx="20">
                  <c:v>216</c:v>
                </c:pt>
                <c:pt idx="21">
                  <c:v>48</c:v>
                </c:pt>
                <c:pt idx="22">
                  <c:v>160</c:v>
                </c:pt>
                <c:pt idx="23">
                  <c:v>344</c:v>
                </c:pt>
                <c:pt idx="24">
                  <c:v>592</c:v>
                </c:pt>
                <c:pt idx="25">
                  <c:v>104</c:v>
                </c:pt>
                <c:pt idx="26">
                  <c:v>40</c:v>
                </c:pt>
                <c:pt idx="27">
                  <c:v>64</c:v>
                </c:pt>
                <c:pt idx="28">
                  <c:v>64</c:v>
                </c:pt>
                <c:pt idx="29">
                  <c:v>184</c:v>
                </c:pt>
                <c:pt idx="30">
                  <c:v>144</c:v>
                </c:pt>
                <c:pt idx="31">
                  <c:v>8</c:v>
                </c:pt>
                <c:pt idx="32">
                  <c:v>32</c:v>
                </c:pt>
                <c:pt idx="33">
                  <c:v>56</c:v>
                </c:pt>
                <c:pt idx="34">
                  <c:v>3488</c:v>
                </c:pt>
                <c:pt idx="35">
                  <c:v>56</c:v>
                </c:pt>
                <c:pt idx="36">
                  <c:v>24</c:v>
                </c:pt>
                <c:pt idx="37">
                  <c:v>24</c:v>
                </c:pt>
                <c:pt idx="38">
                  <c:v>24</c:v>
                </c:pt>
                <c:pt idx="39">
                  <c:v>40</c:v>
                </c:pt>
                <c:pt idx="40">
                  <c:v>336</c:v>
                </c:pt>
                <c:pt idx="41">
                  <c:v>16</c:v>
                </c:pt>
                <c:pt idx="42">
                  <c:v>632</c:v>
                </c:pt>
                <c:pt idx="43">
                  <c:v>296</c:v>
                </c:pt>
                <c:pt idx="44">
                  <c:v>344</c:v>
                </c:pt>
                <c:pt idx="45">
                  <c:v>312</c:v>
                </c:pt>
                <c:pt idx="46">
                  <c:v>488</c:v>
                </c:pt>
                <c:pt idx="47">
                  <c:v>96</c:v>
                </c:pt>
                <c:pt idx="48">
                  <c:v>88</c:v>
                </c:pt>
                <c:pt idx="49">
                  <c:v>16</c:v>
                </c:pt>
                <c:pt idx="50">
                  <c:v>24</c:v>
                </c:pt>
                <c:pt idx="51">
                  <c:v>16</c:v>
                </c:pt>
                <c:pt idx="52">
                  <c:v>16</c:v>
                </c:pt>
                <c:pt idx="53">
                  <c:v>528</c:v>
                </c:pt>
                <c:pt idx="54">
                  <c:v>680</c:v>
                </c:pt>
                <c:pt idx="55">
                  <c:v>16</c:v>
                </c:pt>
                <c:pt idx="56">
                  <c:v>16</c:v>
                </c:pt>
                <c:pt idx="57">
                  <c:v>16</c:v>
                </c:pt>
                <c:pt idx="58">
                  <c:v>16</c:v>
                </c:pt>
                <c:pt idx="59">
                  <c:v>184</c:v>
                </c:pt>
                <c:pt idx="60">
                  <c:v>5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pmap.info'!$L$1</c:f>
              <c:strCache>
                <c:ptCount val="1"/>
                <c:pt idx="0">
                  <c:v>rsh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map.info'!$A$2:$A$62</c:f>
              <c:strCache>
                <c:ptCount val="61"/>
                <c:pt idx="0">
                  <c:v>/bin/sh</c:v>
                </c:pt>
                <c:pt idx="1">
                  <c:v>/bin/sh</c:v>
                </c:pt>
                <c:pt idx="2">
                  <c:v>/bin/sh</c:v>
                </c:pt>
                <c:pt idx="3">
                  <c:v>/etc/init</c:v>
                </c:pt>
                <c:pt idx="4">
                  <c:v>/opt/SUNWspci2/bin/sunpcid</c:v>
                </c:pt>
                <c:pt idx="5">
                  <c:v>/opt/caldera/bin/calserver</c:v>
                </c:pt>
                <c:pt idx="6">
                  <c:v>/opt/caldera/bin/keyserver</c:v>
                </c:pt>
                <c:pt idx="7">
                  <c:v>/sbin/dhcpagent</c:v>
                </c:pt>
                <c:pt idx="8">
                  <c:v>/usr/bin/fgd</c:v>
                </c:pt>
                <c:pt idx="9">
                  <c:v>/usr/dt/bin/dtlogin</c:v>
                </c:pt>
                <c:pt idx="10">
                  <c:v>/usr/dt/bin/dtlogin</c:v>
                </c:pt>
                <c:pt idx="11">
                  <c:v>/usr/lib/ab2/dweb/sunos5/bin/dwhttpd</c:v>
                </c:pt>
                <c:pt idx="12">
                  <c:v>/usr/lib/ab2/dweb/sunos5/bin/dwhttpd</c:v>
                </c:pt>
                <c:pt idx="13">
                  <c:v>/usr/lib/autofs/automountd</c:v>
                </c:pt>
                <c:pt idx="14">
                  <c:v>/usr/lib/dmi/dmispd</c:v>
                </c:pt>
                <c:pt idx="15">
                  <c:v>/usr/lib/dmi/snmpXdmid</c:v>
                </c:pt>
                <c:pt idx="16">
                  <c:v>/usr/lib/im/htt</c:v>
                </c:pt>
                <c:pt idx="17">
                  <c:v>/usr/lib/locale/ja/atokserver/atokmngdaemon</c:v>
                </c:pt>
                <c:pt idx="18">
                  <c:v>/usr/lib/locale/ja/wnn/dpkeyserv</c:v>
                </c:pt>
                <c:pt idx="19">
                  <c:v>/usr/lib/locale/ja/wnn/jserver</c:v>
                </c:pt>
                <c:pt idx="20">
                  <c:v>/usr/lib/locale/ja/wnn/jserver_m</c:v>
                </c:pt>
                <c:pt idx="21">
                  <c:v>/usr/lib/lpsched</c:v>
                </c:pt>
                <c:pt idx="22">
                  <c:v>/usr/lib/nfs/lockd</c:v>
                </c:pt>
                <c:pt idx="23">
                  <c:v>/usr/lib/nfs/statd</c:v>
                </c:pt>
                <c:pt idx="24">
                  <c:v>/usr/lib/picl/picld</c:v>
                </c:pt>
                <c:pt idx="25">
                  <c:v>/usr/lib/power/powerd</c:v>
                </c:pt>
                <c:pt idx="26">
                  <c:v>/usr/lib/saf/sac</c:v>
                </c:pt>
                <c:pt idx="27">
                  <c:v>/usr/lib/saf/ttymon</c:v>
                </c:pt>
                <c:pt idx="28">
                  <c:v>/usr/lib/saf/ttymon</c:v>
                </c:pt>
                <c:pt idx="29">
                  <c:v>/usr/lib/sendmail</c:v>
                </c:pt>
                <c:pt idx="30">
                  <c:v>/usr/lib/snmp/snmpdx</c:v>
                </c:pt>
                <c:pt idx="31">
                  <c:v>/usr/lib/sysevent/syseventconfd</c:v>
                </c:pt>
                <c:pt idx="32">
                  <c:v>/usr/lib/sysevent/syseventd</c:v>
                </c:pt>
                <c:pt idx="33">
                  <c:v>/usr/lib/utmpd</c:v>
                </c:pt>
                <c:pt idx="34">
                  <c:v>/usr/openwin/bin/Xsun</c:v>
                </c:pt>
                <c:pt idx="35">
                  <c:v>/usr/openwin/bin/fbconsole</c:v>
                </c:pt>
                <c:pt idx="36">
                  <c:v>/usr/sadm/lib/smc/bin/smcboot</c:v>
                </c:pt>
                <c:pt idx="37">
                  <c:v>/usr/sadm/lib/smc/bin/smcboot</c:v>
                </c:pt>
                <c:pt idx="38">
                  <c:v>/usr/sbin/ccv</c:v>
                </c:pt>
                <c:pt idx="39">
                  <c:v>/usr/sbin/cron</c:v>
                </c:pt>
                <c:pt idx="40">
                  <c:v>/usr/sbin/cs00</c:v>
                </c:pt>
                <c:pt idx="41">
                  <c:v>/usr/sbin/cssd</c:v>
                </c:pt>
                <c:pt idx="42">
                  <c:v>/usr/sbin/inetd</c:v>
                </c:pt>
                <c:pt idx="43">
                  <c:v>/usr/sbin/kkcv</c:v>
                </c:pt>
                <c:pt idx="44">
                  <c:v>/usr/sbin/nscd</c:v>
                </c:pt>
                <c:pt idx="45">
                  <c:v>/usr/sbin/rpcbind</c:v>
                </c:pt>
                <c:pt idx="46">
                  <c:v>/usr/sbin/syslogd</c:v>
                </c:pt>
                <c:pt idx="47">
                  <c:v>/usr/sbin/vold</c:v>
                </c:pt>
                <c:pt idx="48">
                  <c:v>0csh</c:v>
                </c:pt>
                <c:pt idx="49">
                  <c:v>0sh</c:v>
                </c:pt>
                <c:pt idx="50">
                  <c:v>0sh</c:v>
                </c:pt>
                <c:pt idx="51">
                  <c:v>0sh</c:v>
                </c:pt>
                <c:pt idx="52">
                  <c:v>0sh</c:v>
                </c:pt>
                <c:pt idx="53">
                  <c:v>devfsadmd</c:v>
                </c:pt>
                <c:pt idx="54">
                  <c:v>dtgreet</c:v>
                </c:pt>
                <c:pt idx="55">
                  <c:v>htt_server</c:v>
                </c:pt>
                <c:pt idx="56">
                  <c:v>in.telnetd</c:v>
                </c:pt>
                <c:pt idx="57">
                  <c:v>in.telnetd</c:v>
                </c:pt>
                <c:pt idx="58">
                  <c:v>in.telnetd</c:v>
                </c:pt>
                <c:pt idx="59">
                  <c:v>mibiisa</c:v>
                </c:pt>
                <c:pt idx="60">
                  <c:v>rquotad</c:v>
                </c:pt>
              </c:strCache>
            </c:strRef>
          </c:cat>
          <c:val>
            <c:numRef>
              <c:f>'pmap.info'!$L$2:$L$62</c:f>
              <c:numCache>
                <c:formatCode>General</c:formatCode>
                <c:ptCount val="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6</c:v>
                </c:pt>
                <c:pt idx="10">
                  <c:v>24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8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8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104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80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800</c:v>
                </c:pt>
                <c:pt idx="52">
                  <c:v>800</c:v>
                </c:pt>
                <c:pt idx="53">
                  <c:v>96</c:v>
                </c:pt>
                <c:pt idx="54">
                  <c:v>24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pmap.info'!$M$1</c:f>
              <c:strCache>
                <c:ptCount val="1"/>
                <c:pt idx="0">
                  <c:v>rrsh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map.info'!$A$2:$A$62</c:f>
              <c:strCache>
                <c:ptCount val="61"/>
                <c:pt idx="0">
                  <c:v>/bin/sh</c:v>
                </c:pt>
                <c:pt idx="1">
                  <c:v>/bin/sh</c:v>
                </c:pt>
                <c:pt idx="2">
                  <c:v>/bin/sh</c:v>
                </c:pt>
                <c:pt idx="3">
                  <c:v>/etc/init</c:v>
                </c:pt>
                <c:pt idx="4">
                  <c:v>/opt/SUNWspci2/bin/sunpcid</c:v>
                </c:pt>
                <c:pt idx="5">
                  <c:v>/opt/caldera/bin/calserver</c:v>
                </c:pt>
                <c:pt idx="6">
                  <c:v>/opt/caldera/bin/keyserver</c:v>
                </c:pt>
                <c:pt idx="7">
                  <c:v>/sbin/dhcpagent</c:v>
                </c:pt>
                <c:pt idx="8">
                  <c:v>/usr/bin/fgd</c:v>
                </c:pt>
                <c:pt idx="9">
                  <c:v>/usr/dt/bin/dtlogin</c:v>
                </c:pt>
                <c:pt idx="10">
                  <c:v>/usr/dt/bin/dtlogin</c:v>
                </c:pt>
                <c:pt idx="11">
                  <c:v>/usr/lib/ab2/dweb/sunos5/bin/dwhttpd</c:v>
                </c:pt>
                <c:pt idx="12">
                  <c:v>/usr/lib/ab2/dweb/sunos5/bin/dwhttpd</c:v>
                </c:pt>
                <c:pt idx="13">
                  <c:v>/usr/lib/autofs/automountd</c:v>
                </c:pt>
                <c:pt idx="14">
                  <c:v>/usr/lib/dmi/dmispd</c:v>
                </c:pt>
                <c:pt idx="15">
                  <c:v>/usr/lib/dmi/snmpXdmid</c:v>
                </c:pt>
                <c:pt idx="16">
                  <c:v>/usr/lib/im/htt</c:v>
                </c:pt>
                <c:pt idx="17">
                  <c:v>/usr/lib/locale/ja/atokserver/atokmngdaemon</c:v>
                </c:pt>
                <c:pt idx="18">
                  <c:v>/usr/lib/locale/ja/wnn/dpkeyserv</c:v>
                </c:pt>
                <c:pt idx="19">
                  <c:v>/usr/lib/locale/ja/wnn/jserver</c:v>
                </c:pt>
                <c:pt idx="20">
                  <c:v>/usr/lib/locale/ja/wnn/jserver_m</c:v>
                </c:pt>
                <c:pt idx="21">
                  <c:v>/usr/lib/lpsched</c:v>
                </c:pt>
                <c:pt idx="22">
                  <c:v>/usr/lib/nfs/lockd</c:v>
                </c:pt>
                <c:pt idx="23">
                  <c:v>/usr/lib/nfs/statd</c:v>
                </c:pt>
                <c:pt idx="24">
                  <c:v>/usr/lib/picl/picld</c:v>
                </c:pt>
                <c:pt idx="25">
                  <c:v>/usr/lib/power/powerd</c:v>
                </c:pt>
                <c:pt idx="26">
                  <c:v>/usr/lib/saf/sac</c:v>
                </c:pt>
                <c:pt idx="27">
                  <c:v>/usr/lib/saf/ttymon</c:v>
                </c:pt>
                <c:pt idx="28">
                  <c:v>/usr/lib/saf/ttymon</c:v>
                </c:pt>
                <c:pt idx="29">
                  <c:v>/usr/lib/sendmail</c:v>
                </c:pt>
                <c:pt idx="30">
                  <c:v>/usr/lib/snmp/snmpdx</c:v>
                </c:pt>
                <c:pt idx="31">
                  <c:v>/usr/lib/sysevent/syseventconfd</c:v>
                </c:pt>
                <c:pt idx="32">
                  <c:v>/usr/lib/sysevent/syseventd</c:v>
                </c:pt>
                <c:pt idx="33">
                  <c:v>/usr/lib/utmpd</c:v>
                </c:pt>
                <c:pt idx="34">
                  <c:v>/usr/openwin/bin/Xsun</c:v>
                </c:pt>
                <c:pt idx="35">
                  <c:v>/usr/openwin/bin/fbconsole</c:v>
                </c:pt>
                <c:pt idx="36">
                  <c:v>/usr/sadm/lib/smc/bin/smcboot</c:v>
                </c:pt>
                <c:pt idx="37">
                  <c:v>/usr/sadm/lib/smc/bin/smcboot</c:v>
                </c:pt>
                <c:pt idx="38">
                  <c:v>/usr/sbin/ccv</c:v>
                </c:pt>
                <c:pt idx="39">
                  <c:v>/usr/sbin/cron</c:v>
                </c:pt>
                <c:pt idx="40">
                  <c:v>/usr/sbin/cs00</c:v>
                </c:pt>
                <c:pt idx="41">
                  <c:v>/usr/sbin/cssd</c:v>
                </c:pt>
                <c:pt idx="42">
                  <c:v>/usr/sbin/inetd</c:v>
                </c:pt>
                <c:pt idx="43">
                  <c:v>/usr/sbin/kkcv</c:v>
                </c:pt>
                <c:pt idx="44">
                  <c:v>/usr/sbin/nscd</c:v>
                </c:pt>
                <c:pt idx="45">
                  <c:v>/usr/sbin/rpcbind</c:v>
                </c:pt>
                <c:pt idx="46">
                  <c:v>/usr/sbin/syslogd</c:v>
                </c:pt>
                <c:pt idx="47">
                  <c:v>/usr/sbin/vold</c:v>
                </c:pt>
                <c:pt idx="48">
                  <c:v>0csh</c:v>
                </c:pt>
                <c:pt idx="49">
                  <c:v>0sh</c:v>
                </c:pt>
                <c:pt idx="50">
                  <c:v>0sh</c:v>
                </c:pt>
                <c:pt idx="51">
                  <c:v>0sh</c:v>
                </c:pt>
                <c:pt idx="52">
                  <c:v>0sh</c:v>
                </c:pt>
                <c:pt idx="53">
                  <c:v>devfsadmd</c:v>
                </c:pt>
                <c:pt idx="54">
                  <c:v>dtgreet</c:v>
                </c:pt>
                <c:pt idx="55">
                  <c:v>htt_server</c:v>
                </c:pt>
                <c:pt idx="56">
                  <c:v>in.telnetd</c:v>
                </c:pt>
                <c:pt idx="57">
                  <c:v>in.telnetd</c:v>
                </c:pt>
                <c:pt idx="58">
                  <c:v>in.telnetd</c:v>
                </c:pt>
                <c:pt idx="59">
                  <c:v>mibiisa</c:v>
                </c:pt>
                <c:pt idx="60">
                  <c:v>rquotad</c:v>
                </c:pt>
              </c:strCache>
            </c:strRef>
          </c:cat>
          <c:val>
            <c:numRef>
              <c:f>'pmap.info'!$M$2:$M$62</c:f>
              <c:numCache>
                <c:formatCode>General</c:formatCode>
                <c:ptCount val="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6</c:v>
                </c:pt>
                <c:pt idx="10">
                  <c:v>24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8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8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96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5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520</c:v>
                </c:pt>
                <c:pt idx="52">
                  <c:v>520</c:v>
                </c:pt>
                <c:pt idx="53">
                  <c:v>72</c:v>
                </c:pt>
                <c:pt idx="54">
                  <c:v>208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pmap.info'!$N$1</c:f>
              <c:strCache>
                <c:ptCount val="1"/>
                <c:pt idx="0">
                  <c:v>ssz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map.info'!$A$2:$A$62</c:f>
              <c:strCache>
                <c:ptCount val="61"/>
                <c:pt idx="0">
                  <c:v>/bin/sh</c:v>
                </c:pt>
                <c:pt idx="1">
                  <c:v>/bin/sh</c:v>
                </c:pt>
                <c:pt idx="2">
                  <c:v>/bin/sh</c:v>
                </c:pt>
                <c:pt idx="3">
                  <c:v>/etc/init</c:v>
                </c:pt>
                <c:pt idx="4">
                  <c:v>/opt/SUNWspci2/bin/sunpcid</c:v>
                </c:pt>
                <c:pt idx="5">
                  <c:v>/opt/caldera/bin/calserver</c:v>
                </c:pt>
                <c:pt idx="6">
                  <c:v>/opt/caldera/bin/keyserver</c:v>
                </c:pt>
                <c:pt idx="7">
                  <c:v>/sbin/dhcpagent</c:v>
                </c:pt>
                <c:pt idx="8">
                  <c:v>/usr/bin/fgd</c:v>
                </c:pt>
                <c:pt idx="9">
                  <c:v>/usr/dt/bin/dtlogin</c:v>
                </c:pt>
                <c:pt idx="10">
                  <c:v>/usr/dt/bin/dtlogin</c:v>
                </c:pt>
                <c:pt idx="11">
                  <c:v>/usr/lib/ab2/dweb/sunos5/bin/dwhttpd</c:v>
                </c:pt>
                <c:pt idx="12">
                  <c:v>/usr/lib/ab2/dweb/sunos5/bin/dwhttpd</c:v>
                </c:pt>
                <c:pt idx="13">
                  <c:v>/usr/lib/autofs/automountd</c:v>
                </c:pt>
                <c:pt idx="14">
                  <c:v>/usr/lib/dmi/dmispd</c:v>
                </c:pt>
                <c:pt idx="15">
                  <c:v>/usr/lib/dmi/snmpXdmid</c:v>
                </c:pt>
                <c:pt idx="16">
                  <c:v>/usr/lib/im/htt</c:v>
                </c:pt>
                <c:pt idx="17">
                  <c:v>/usr/lib/locale/ja/atokserver/atokmngdaemon</c:v>
                </c:pt>
                <c:pt idx="18">
                  <c:v>/usr/lib/locale/ja/wnn/dpkeyserv</c:v>
                </c:pt>
                <c:pt idx="19">
                  <c:v>/usr/lib/locale/ja/wnn/jserver</c:v>
                </c:pt>
                <c:pt idx="20">
                  <c:v>/usr/lib/locale/ja/wnn/jserver_m</c:v>
                </c:pt>
                <c:pt idx="21">
                  <c:v>/usr/lib/lpsched</c:v>
                </c:pt>
                <c:pt idx="22">
                  <c:v>/usr/lib/nfs/lockd</c:v>
                </c:pt>
                <c:pt idx="23">
                  <c:v>/usr/lib/nfs/statd</c:v>
                </c:pt>
                <c:pt idx="24">
                  <c:v>/usr/lib/picl/picld</c:v>
                </c:pt>
                <c:pt idx="25">
                  <c:v>/usr/lib/power/powerd</c:v>
                </c:pt>
                <c:pt idx="26">
                  <c:v>/usr/lib/saf/sac</c:v>
                </c:pt>
                <c:pt idx="27">
                  <c:v>/usr/lib/saf/ttymon</c:v>
                </c:pt>
                <c:pt idx="28">
                  <c:v>/usr/lib/saf/ttymon</c:v>
                </c:pt>
                <c:pt idx="29">
                  <c:v>/usr/lib/sendmail</c:v>
                </c:pt>
                <c:pt idx="30">
                  <c:v>/usr/lib/snmp/snmpdx</c:v>
                </c:pt>
                <c:pt idx="31">
                  <c:v>/usr/lib/sysevent/syseventconfd</c:v>
                </c:pt>
                <c:pt idx="32">
                  <c:v>/usr/lib/sysevent/syseventd</c:v>
                </c:pt>
                <c:pt idx="33">
                  <c:v>/usr/lib/utmpd</c:v>
                </c:pt>
                <c:pt idx="34">
                  <c:v>/usr/openwin/bin/Xsun</c:v>
                </c:pt>
                <c:pt idx="35">
                  <c:v>/usr/openwin/bin/fbconsole</c:v>
                </c:pt>
                <c:pt idx="36">
                  <c:v>/usr/sadm/lib/smc/bin/smcboot</c:v>
                </c:pt>
                <c:pt idx="37">
                  <c:v>/usr/sadm/lib/smc/bin/smcboot</c:v>
                </c:pt>
                <c:pt idx="38">
                  <c:v>/usr/sbin/ccv</c:v>
                </c:pt>
                <c:pt idx="39">
                  <c:v>/usr/sbin/cron</c:v>
                </c:pt>
                <c:pt idx="40">
                  <c:v>/usr/sbin/cs00</c:v>
                </c:pt>
                <c:pt idx="41">
                  <c:v>/usr/sbin/cssd</c:v>
                </c:pt>
                <c:pt idx="42">
                  <c:v>/usr/sbin/inetd</c:v>
                </c:pt>
                <c:pt idx="43">
                  <c:v>/usr/sbin/kkcv</c:v>
                </c:pt>
                <c:pt idx="44">
                  <c:v>/usr/sbin/nscd</c:v>
                </c:pt>
                <c:pt idx="45">
                  <c:v>/usr/sbin/rpcbind</c:v>
                </c:pt>
                <c:pt idx="46">
                  <c:v>/usr/sbin/syslogd</c:v>
                </c:pt>
                <c:pt idx="47">
                  <c:v>/usr/sbin/vold</c:v>
                </c:pt>
                <c:pt idx="48">
                  <c:v>0csh</c:v>
                </c:pt>
                <c:pt idx="49">
                  <c:v>0sh</c:v>
                </c:pt>
                <c:pt idx="50">
                  <c:v>0sh</c:v>
                </c:pt>
                <c:pt idx="51">
                  <c:v>0sh</c:v>
                </c:pt>
                <c:pt idx="52">
                  <c:v>0sh</c:v>
                </c:pt>
                <c:pt idx="53">
                  <c:v>devfsadmd</c:v>
                </c:pt>
                <c:pt idx="54">
                  <c:v>dtgreet</c:v>
                </c:pt>
                <c:pt idx="55">
                  <c:v>htt_server</c:v>
                </c:pt>
                <c:pt idx="56">
                  <c:v>in.telnetd</c:v>
                </c:pt>
                <c:pt idx="57">
                  <c:v>in.telnetd</c:v>
                </c:pt>
                <c:pt idx="58">
                  <c:v>in.telnetd</c:v>
                </c:pt>
                <c:pt idx="59">
                  <c:v>mibiisa</c:v>
                </c:pt>
                <c:pt idx="60">
                  <c:v>rquotad</c:v>
                </c:pt>
              </c:strCache>
            </c:strRef>
          </c:cat>
          <c:val>
            <c:numRef>
              <c:f>'pmap.info'!$N$2:$N$62</c:f>
              <c:numCache>
                <c:formatCode>General</c:formatCode>
                <c:ptCount val="61"/>
                <c:pt idx="0">
                  <c:v>16</c:v>
                </c:pt>
                <c:pt idx="1">
                  <c:v>16</c:v>
                </c:pt>
                <c:pt idx="2">
                  <c:v>16</c:v>
                </c:pt>
                <c:pt idx="3">
                  <c:v>8</c:v>
                </c:pt>
                <c:pt idx="4">
                  <c:v>16</c:v>
                </c:pt>
                <c:pt idx="5">
                  <c:v>8</c:v>
                </c:pt>
                <c:pt idx="6">
                  <c:v>8</c:v>
                </c:pt>
                <c:pt idx="7">
                  <c:v>16</c:v>
                </c:pt>
                <c:pt idx="8">
                  <c:v>8</c:v>
                </c:pt>
                <c:pt idx="9">
                  <c:v>24</c:v>
                </c:pt>
                <c:pt idx="10">
                  <c:v>24</c:v>
                </c:pt>
                <c:pt idx="11">
                  <c:v>16</c:v>
                </c:pt>
                <c:pt idx="12">
                  <c:v>40</c:v>
                </c:pt>
                <c:pt idx="13">
                  <c:v>8</c:v>
                </c:pt>
                <c:pt idx="14">
                  <c:v>8</c:v>
                </c:pt>
                <c:pt idx="15">
                  <c:v>16</c:v>
                </c:pt>
                <c:pt idx="16">
                  <c:v>8</c:v>
                </c:pt>
                <c:pt idx="17">
                  <c:v>16</c:v>
                </c:pt>
                <c:pt idx="18">
                  <c:v>16</c:v>
                </c:pt>
                <c:pt idx="19">
                  <c:v>8</c:v>
                </c:pt>
                <c:pt idx="20">
                  <c:v>16</c:v>
                </c:pt>
                <c:pt idx="21">
                  <c:v>16</c:v>
                </c:pt>
                <c:pt idx="22">
                  <c:v>16</c:v>
                </c:pt>
                <c:pt idx="23">
                  <c:v>16</c:v>
                </c:pt>
                <c:pt idx="24">
                  <c:v>16</c:v>
                </c:pt>
                <c:pt idx="25">
                  <c:v>8</c:v>
                </c:pt>
                <c:pt idx="26">
                  <c:v>16</c:v>
                </c:pt>
                <c:pt idx="27">
                  <c:v>16</c:v>
                </c:pt>
                <c:pt idx="28">
                  <c:v>16</c:v>
                </c:pt>
                <c:pt idx="29">
                  <c:v>64</c:v>
                </c:pt>
                <c:pt idx="30">
                  <c:v>16</c:v>
                </c:pt>
                <c:pt idx="31">
                  <c:v>8</c:v>
                </c:pt>
                <c:pt idx="32">
                  <c:v>16</c:v>
                </c:pt>
                <c:pt idx="33">
                  <c:v>8</c:v>
                </c:pt>
                <c:pt idx="34">
                  <c:v>96</c:v>
                </c:pt>
                <c:pt idx="35">
                  <c:v>8</c:v>
                </c:pt>
                <c:pt idx="36">
                  <c:v>16</c:v>
                </c:pt>
                <c:pt idx="37">
                  <c:v>16</c:v>
                </c:pt>
                <c:pt idx="38">
                  <c:v>8</c:v>
                </c:pt>
                <c:pt idx="39">
                  <c:v>16</c:v>
                </c:pt>
                <c:pt idx="40">
                  <c:v>8</c:v>
                </c:pt>
                <c:pt idx="41">
                  <c:v>16</c:v>
                </c:pt>
                <c:pt idx="42">
                  <c:v>16</c:v>
                </c:pt>
                <c:pt idx="43">
                  <c:v>8</c:v>
                </c:pt>
                <c:pt idx="44">
                  <c:v>8</c:v>
                </c:pt>
                <c:pt idx="45">
                  <c:v>16</c:v>
                </c:pt>
                <c:pt idx="46">
                  <c:v>32</c:v>
                </c:pt>
                <c:pt idx="47">
                  <c:v>16</c:v>
                </c:pt>
                <c:pt idx="48">
                  <c:v>24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16</c:v>
                </c:pt>
                <c:pt idx="54">
                  <c:v>144</c:v>
                </c:pt>
                <c:pt idx="55">
                  <c:v>8</c:v>
                </c:pt>
                <c:pt idx="56">
                  <c:v>16</c:v>
                </c:pt>
                <c:pt idx="57">
                  <c:v>16</c:v>
                </c:pt>
                <c:pt idx="58">
                  <c:v>16</c:v>
                </c:pt>
                <c:pt idx="59">
                  <c:v>16</c:v>
                </c:pt>
                <c:pt idx="60">
                  <c:v>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pmap.info'!$O$1</c:f>
              <c:strCache>
                <c:ptCount val="1"/>
                <c:pt idx="0">
                  <c:v>rssz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map.info'!$A$2:$A$62</c:f>
              <c:strCache>
                <c:ptCount val="61"/>
                <c:pt idx="0">
                  <c:v>/bin/sh</c:v>
                </c:pt>
                <c:pt idx="1">
                  <c:v>/bin/sh</c:v>
                </c:pt>
                <c:pt idx="2">
                  <c:v>/bin/sh</c:v>
                </c:pt>
                <c:pt idx="3">
                  <c:v>/etc/init</c:v>
                </c:pt>
                <c:pt idx="4">
                  <c:v>/opt/SUNWspci2/bin/sunpcid</c:v>
                </c:pt>
                <c:pt idx="5">
                  <c:v>/opt/caldera/bin/calserver</c:v>
                </c:pt>
                <c:pt idx="6">
                  <c:v>/opt/caldera/bin/keyserver</c:v>
                </c:pt>
                <c:pt idx="7">
                  <c:v>/sbin/dhcpagent</c:v>
                </c:pt>
                <c:pt idx="8">
                  <c:v>/usr/bin/fgd</c:v>
                </c:pt>
                <c:pt idx="9">
                  <c:v>/usr/dt/bin/dtlogin</c:v>
                </c:pt>
                <c:pt idx="10">
                  <c:v>/usr/dt/bin/dtlogin</c:v>
                </c:pt>
                <c:pt idx="11">
                  <c:v>/usr/lib/ab2/dweb/sunos5/bin/dwhttpd</c:v>
                </c:pt>
                <c:pt idx="12">
                  <c:v>/usr/lib/ab2/dweb/sunos5/bin/dwhttpd</c:v>
                </c:pt>
                <c:pt idx="13">
                  <c:v>/usr/lib/autofs/automountd</c:v>
                </c:pt>
                <c:pt idx="14">
                  <c:v>/usr/lib/dmi/dmispd</c:v>
                </c:pt>
                <c:pt idx="15">
                  <c:v>/usr/lib/dmi/snmpXdmid</c:v>
                </c:pt>
                <c:pt idx="16">
                  <c:v>/usr/lib/im/htt</c:v>
                </c:pt>
                <c:pt idx="17">
                  <c:v>/usr/lib/locale/ja/atokserver/atokmngdaemon</c:v>
                </c:pt>
                <c:pt idx="18">
                  <c:v>/usr/lib/locale/ja/wnn/dpkeyserv</c:v>
                </c:pt>
                <c:pt idx="19">
                  <c:v>/usr/lib/locale/ja/wnn/jserver</c:v>
                </c:pt>
                <c:pt idx="20">
                  <c:v>/usr/lib/locale/ja/wnn/jserver_m</c:v>
                </c:pt>
                <c:pt idx="21">
                  <c:v>/usr/lib/lpsched</c:v>
                </c:pt>
                <c:pt idx="22">
                  <c:v>/usr/lib/nfs/lockd</c:v>
                </c:pt>
                <c:pt idx="23">
                  <c:v>/usr/lib/nfs/statd</c:v>
                </c:pt>
                <c:pt idx="24">
                  <c:v>/usr/lib/picl/picld</c:v>
                </c:pt>
                <c:pt idx="25">
                  <c:v>/usr/lib/power/powerd</c:v>
                </c:pt>
                <c:pt idx="26">
                  <c:v>/usr/lib/saf/sac</c:v>
                </c:pt>
                <c:pt idx="27">
                  <c:v>/usr/lib/saf/ttymon</c:v>
                </c:pt>
                <c:pt idx="28">
                  <c:v>/usr/lib/saf/ttymon</c:v>
                </c:pt>
                <c:pt idx="29">
                  <c:v>/usr/lib/sendmail</c:v>
                </c:pt>
                <c:pt idx="30">
                  <c:v>/usr/lib/snmp/snmpdx</c:v>
                </c:pt>
                <c:pt idx="31">
                  <c:v>/usr/lib/sysevent/syseventconfd</c:v>
                </c:pt>
                <c:pt idx="32">
                  <c:v>/usr/lib/sysevent/syseventd</c:v>
                </c:pt>
                <c:pt idx="33">
                  <c:v>/usr/lib/utmpd</c:v>
                </c:pt>
                <c:pt idx="34">
                  <c:v>/usr/openwin/bin/Xsun</c:v>
                </c:pt>
                <c:pt idx="35">
                  <c:v>/usr/openwin/bin/fbconsole</c:v>
                </c:pt>
                <c:pt idx="36">
                  <c:v>/usr/sadm/lib/smc/bin/smcboot</c:v>
                </c:pt>
                <c:pt idx="37">
                  <c:v>/usr/sadm/lib/smc/bin/smcboot</c:v>
                </c:pt>
                <c:pt idx="38">
                  <c:v>/usr/sbin/ccv</c:v>
                </c:pt>
                <c:pt idx="39">
                  <c:v>/usr/sbin/cron</c:v>
                </c:pt>
                <c:pt idx="40">
                  <c:v>/usr/sbin/cs00</c:v>
                </c:pt>
                <c:pt idx="41">
                  <c:v>/usr/sbin/cssd</c:v>
                </c:pt>
                <c:pt idx="42">
                  <c:v>/usr/sbin/inetd</c:v>
                </c:pt>
                <c:pt idx="43">
                  <c:v>/usr/sbin/kkcv</c:v>
                </c:pt>
                <c:pt idx="44">
                  <c:v>/usr/sbin/nscd</c:v>
                </c:pt>
                <c:pt idx="45">
                  <c:v>/usr/sbin/rpcbind</c:v>
                </c:pt>
                <c:pt idx="46">
                  <c:v>/usr/sbin/syslogd</c:v>
                </c:pt>
                <c:pt idx="47">
                  <c:v>/usr/sbin/vold</c:v>
                </c:pt>
                <c:pt idx="48">
                  <c:v>0csh</c:v>
                </c:pt>
                <c:pt idx="49">
                  <c:v>0sh</c:v>
                </c:pt>
                <c:pt idx="50">
                  <c:v>0sh</c:v>
                </c:pt>
                <c:pt idx="51">
                  <c:v>0sh</c:v>
                </c:pt>
                <c:pt idx="52">
                  <c:v>0sh</c:v>
                </c:pt>
                <c:pt idx="53">
                  <c:v>devfsadmd</c:v>
                </c:pt>
                <c:pt idx="54">
                  <c:v>dtgreet</c:v>
                </c:pt>
                <c:pt idx="55">
                  <c:v>htt_server</c:v>
                </c:pt>
                <c:pt idx="56">
                  <c:v>in.telnetd</c:v>
                </c:pt>
                <c:pt idx="57">
                  <c:v>in.telnetd</c:v>
                </c:pt>
                <c:pt idx="58">
                  <c:v>in.telnetd</c:v>
                </c:pt>
                <c:pt idx="59">
                  <c:v>mibiisa</c:v>
                </c:pt>
                <c:pt idx="60">
                  <c:v>rquotad</c:v>
                </c:pt>
              </c:strCache>
            </c:strRef>
          </c:cat>
          <c:val>
            <c:numRef>
              <c:f>'pmap.info'!$O$2:$O$62</c:f>
              <c:numCache>
                <c:formatCode>General</c:formatCode>
                <c:ptCount val="61"/>
                <c:pt idx="0">
                  <c:v>16</c:v>
                </c:pt>
                <c:pt idx="1">
                  <c:v>16</c:v>
                </c:pt>
                <c:pt idx="2">
                  <c:v>16</c:v>
                </c:pt>
                <c:pt idx="3">
                  <c:v>8</c:v>
                </c:pt>
                <c:pt idx="4">
                  <c:v>16</c:v>
                </c:pt>
                <c:pt idx="5">
                  <c:v>8</c:v>
                </c:pt>
                <c:pt idx="6">
                  <c:v>8</c:v>
                </c:pt>
                <c:pt idx="7">
                  <c:v>16</c:v>
                </c:pt>
                <c:pt idx="8">
                  <c:v>8</c:v>
                </c:pt>
                <c:pt idx="9">
                  <c:v>24</c:v>
                </c:pt>
                <c:pt idx="10">
                  <c:v>24</c:v>
                </c:pt>
                <c:pt idx="11">
                  <c:v>16</c:v>
                </c:pt>
                <c:pt idx="12">
                  <c:v>40</c:v>
                </c:pt>
                <c:pt idx="13">
                  <c:v>8</c:v>
                </c:pt>
                <c:pt idx="14">
                  <c:v>8</c:v>
                </c:pt>
                <c:pt idx="15">
                  <c:v>16</c:v>
                </c:pt>
                <c:pt idx="16">
                  <c:v>8</c:v>
                </c:pt>
                <c:pt idx="17">
                  <c:v>16</c:v>
                </c:pt>
                <c:pt idx="18">
                  <c:v>16</c:v>
                </c:pt>
                <c:pt idx="19">
                  <c:v>8</c:v>
                </c:pt>
                <c:pt idx="20">
                  <c:v>16</c:v>
                </c:pt>
                <c:pt idx="21">
                  <c:v>16</c:v>
                </c:pt>
                <c:pt idx="22">
                  <c:v>16</c:v>
                </c:pt>
                <c:pt idx="23">
                  <c:v>16</c:v>
                </c:pt>
                <c:pt idx="24">
                  <c:v>16</c:v>
                </c:pt>
                <c:pt idx="25">
                  <c:v>8</c:v>
                </c:pt>
                <c:pt idx="26">
                  <c:v>16</c:v>
                </c:pt>
                <c:pt idx="27">
                  <c:v>16</c:v>
                </c:pt>
                <c:pt idx="28">
                  <c:v>16</c:v>
                </c:pt>
                <c:pt idx="29">
                  <c:v>64</c:v>
                </c:pt>
                <c:pt idx="30">
                  <c:v>16</c:v>
                </c:pt>
                <c:pt idx="31">
                  <c:v>8</c:v>
                </c:pt>
                <c:pt idx="32">
                  <c:v>16</c:v>
                </c:pt>
                <c:pt idx="33">
                  <c:v>8</c:v>
                </c:pt>
                <c:pt idx="34">
                  <c:v>96</c:v>
                </c:pt>
                <c:pt idx="35">
                  <c:v>8</c:v>
                </c:pt>
                <c:pt idx="36">
                  <c:v>16</c:v>
                </c:pt>
                <c:pt idx="37">
                  <c:v>16</c:v>
                </c:pt>
                <c:pt idx="38">
                  <c:v>8</c:v>
                </c:pt>
                <c:pt idx="39">
                  <c:v>16</c:v>
                </c:pt>
                <c:pt idx="40">
                  <c:v>8</c:v>
                </c:pt>
                <c:pt idx="41">
                  <c:v>16</c:v>
                </c:pt>
                <c:pt idx="42">
                  <c:v>16</c:v>
                </c:pt>
                <c:pt idx="43">
                  <c:v>8</c:v>
                </c:pt>
                <c:pt idx="44">
                  <c:v>8</c:v>
                </c:pt>
                <c:pt idx="45">
                  <c:v>16</c:v>
                </c:pt>
                <c:pt idx="46">
                  <c:v>32</c:v>
                </c:pt>
                <c:pt idx="47">
                  <c:v>16</c:v>
                </c:pt>
                <c:pt idx="48">
                  <c:v>24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16</c:v>
                </c:pt>
                <c:pt idx="54">
                  <c:v>144</c:v>
                </c:pt>
                <c:pt idx="55">
                  <c:v>8</c:v>
                </c:pt>
                <c:pt idx="56">
                  <c:v>16</c:v>
                </c:pt>
                <c:pt idx="57">
                  <c:v>16</c:v>
                </c:pt>
                <c:pt idx="58">
                  <c:v>16</c:v>
                </c:pt>
                <c:pt idx="59">
                  <c:v>16</c:v>
                </c:pt>
                <c:pt idx="60">
                  <c:v>8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'pmap.info'!$P$1</c:f>
              <c:strCache>
                <c:ptCount val="1"/>
                <c:pt idx="0">
                  <c:v>pi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map.info'!$A$2:$A$62</c:f>
              <c:strCache>
                <c:ptCount val="61"/>
                <c:pt idx="0">
                  <c:v>/bin/sh</c:v>
                </c:pt>
                <c:pt idx="1">
                  <c:v>/bin/sh</c:v>
                </c:pt>
                <c:pt idx="2">
                  <c:v>/bin/sh</c:v>
                </c:pt>
                <c:pt idx="3">
                  <c:v>/etc/init</c:v>
                </c:pt>
                <c:pt idx="4">
                  <c:v>/opt/SUNWspci2/bin/sunpcid</c:v>
                </c:pt>
                <c:pt idx="5">
                  <c:v>/opt/caldera/bin/calserver</c:v>
                </c:pt>
                <c:pt idx="6">
                  <c:v>/opt/caldera/bin/keyserver</c:v>
                </c:pt>
                <c:pt idx="7">
                  <c:v>/sbin/dhcpagent</c:v>
                </c:pt>
                <c:pt idx="8">
                  <c:v>/usr/bin/fgd</c:v>
                </c:pt>
                <c:pt idx="9">
                  <c:v>/usr/dt/bin/dtlogin</c:v>
                </c:pt>
                <c:pt idx="10">
                  <c:v>/usr/dt/bin/dtlogin</c:v>
                </c:pt>
                <c:pt idx="11">
                  <c:v>/usr/lib/ab2/dweb/sunos5/bin/dwhttpd</c:v>
                </c:pt>
                <c:pt idx="12">
                  <c:v>/usr/lib/ab2/dweb/sunos5/bin/dwhttpd</c:v>
                </c:pt>
                <c:pt idx="13">
                  <c:v>/usr/lib/autofs/automountd</c:v>
                </c:pt>
                <c:pt idx="14">
                  <c:v>/usr/lib/dmi/dmispd</c:v>
                </c:pt>
                <c:pt idx="15">
                  <c:v>/usr/lib/dmi/snmpXdmid</c:v>
                </c:pt>
                <c:pt idx="16">
                  <c:v>/usr/lib/im/htt</c:v>
                </c:pt>
                <c:pt idx="17">
                  <c:v>/usr/lib/locale/ja/atokserver/atokmngdaemon</c:v>
                </c:pt>
                <c:pt idx="18">
                  <c:v>/usr/lib/locale/ja/wnn/dpkeyserv</c:v>
                </c:pt>
                <c:pt idx="19">
                  <c:v>/usr/lib/locale/ja/wnn/jserver</c:v>
                </c:pt>
                <c:pt idx="20">
                  <c:v>/usr/lib/locale/ja/wnn/jserver_m</c:v>
                </c:pt>
                <c:pt idx="21">
                  <c:v>/usr/lib/lpsched</c:v>
                </c:pt>
                <c:pt idx="22">
                  <c:v>/usr/lib/nfs/lockd</c:v>
                </c:pt>
                <c:pt idx="23">
                  <c:v>/usr/lib/nfs/statd</c:v>
                </c:pt>
                <c:pt idx="24">
                  <c:v>/usr/lib/picl/picld</c:v>
                </c:pt>
                <c:pt idx="25">
                  <c:v>/usr/lib/power/powerd</c:v>
                </c:pt>
                <c:pt idx="26">
                  <c:v>/usr/lib/saf/sac</c:v>
                </c:pt>
                <c:pt idx="27">
                  <c:v>/usr/lib/saf/ttymon</c:v>
                </c:pt>
                <c:pt idx="28">
                  <c:v>/usr/lib/saf/ttymon</c:v>
                </c:pt>
                <c:pt idx="29">
                  <c:v>/usr/lib/sendmail</c:v>
                </c:pt>
                <c:pt idx="30">
                  <c:v>/usr/lib/snmp/snmpdx</c:v>
                </c:pt>
                <c:pt idx="31">
                  <c:v>/usr/lib/sysevent/syseventconfd</c:v>
                </c:pt>
                <c:pt idx="32">
                  <c:v>/usr/lib/sysevent/syseventd</c:v>
                </c:pt>
                <c:pt idx="33">
                  <c:v>/usr/lib/utmpd</c:v>
                </c:pt>
                <c:pt idx="34">
                  <c:v>/usr/openwin/bin/Xsun</c:v>
                </c:pt>
                <c:pt idx="35">
                  <c:v>/usr/openwin/bin/fbconsole</c:v>
                </c:pt>
                <c:pt idx="36">
                  <c:v>/usr/sadm/lib/smc/bin/smcboot</c:v>
                </c:pt>
                <c:pt idx="37">
                  <c:v>/usr/sadm/lib/smc/bin/smcboot</c:v>
                </c:pt>
                <c:pt idx="38">
                  <c:v>/usr/sbin/ccv</c:v>
                </c:pt>
                <c:pt idx="39">
                  <c:v>/usr/sbin/cron</c:v>
                </c:pt>
                <c:pt idx="40">
                  <c:v>/usr/sbin/cs00</c:v>
                </c:pt>
                <c:pt idx="41">
                  <c:v>/usr/sbin/cssd</c:v>
                </c:pt>
                <c:pt idx="42">
                  <c:v>/usr/sbin/inetd</c:v>
                </c:pt>
                <c:pt idx="43">
                  <c:v>/usr/sbin/kkcv</c:v>
                </c:pt>
                <c:pt idx="44">
                  <c:v>/usr/sbin/nscd</c:v>
                </c:pt>
                <c:pt idx="45">
                  <c:v>/usr/sbin/rpcbind</c:v>
                </c:pt>
                <c:pt idx="46">
                  <c:v>/usr/sbin/syslogd</c:v>
                </c:pt>
                <c:pt idx="47">
                  <c:v>/usr/sbin/vold</c:v>
                </c:pt>
                <c:pt idx="48">
                  <c:v>0csh</c:v>
                </c:pt>
                <c:pt idx="49">
                  <c:v>0sh</c:v>
                </c:pt>
                <c:pt idx="50">
                  <c:v>0sh</c:v>
                </c:pt>
                <c:pt idx="51">
                  <c:v>0sh</c:v>
                </c:pt>
                <c:pt idx="52">
                  <c:v>0sh</c:v>
                </c:pt>
                <c:pt idx="53">
                  <c:v>devfsadmd</c:v>
                </c:pt>
                <c:pt idx="54">
                  <c:v>dtgreet</c:v>
                </c:pt>
                <c:pt idx="55">
                  <c:v>htt_server</c:v>
                </c:pt>
                <c:pt idx="56">
                  <c:v>in.telnetd</c:v>
                </c:pt>
                <c:pt idx="57">
                  <c:v>in.telnetd</c:v>
                </c:pt>
                <c:pt idx="58">
                  <c:v>in.telnetd</c:v>
                </c:pt>
                <c:pt idx="59">
                  <c:v>mibiisa</c:v>
                </c:pt>
                <c:pt idx="60">
                  <c:v>rquotad</c:v>
                </c:pt>
              </c:strCache>
            </c:strRef>
          </c:cat>
          <c:val>
            <c:numRef>
              <c:f>'pmap.info'!$P$2:$P$62</c:f>
              <c:numCache>
                <c:formatCode>General</c:formatCode>
                <c:ptCount val="61"/>
                <c:pt idx="0">
                  <c:v>459</c:v>
                </c:pt>
                <c:pt idx="1">
                  <c:v>529</c:v>
                </c:pt>
                <c:pt idx="2">
                  <c:v>719</c:v>
                </c:pt>
                <c:pt idx="3">
                  <c:v>1</c:v>
                </c:pt>
                <c:pt idx="4">
                  <c:v>389</c:v>
                </c:pt>
                <c:pt idx="5">
                  <c:v>306</c:v>
                </c:pt>
                <c:pt idx="6">
                  <c:v>308</c:v>
                </c:pt>
                <c:pt idx="7">
                  <c:v>32</c:v>
                </c:pt>
                <c:pt idx="8">
                  <c:v>292</c:v>
                </c:pt>
                <c:pt idx="9">
                  <c:v>377</c:v>
                </c:pt>
                <c:pt idx="10">
                  <c:v>399</c:v>
                </c:pt>
                <c:pt idx="11">
                  <c:v>349</c:v>
                </c:pt>
                <c:pt idx="12">
                  <c:v>350</c:v>
                </c:pt>
                <c:pt idx="13">
                  <c:v>222</c:v>
                </c:pt>
                <c:pt idx="14">
                  <c:v>382</c:v>
                </c:pt>
                <c:pt idx="15">
                  <c:v>383</c:v>
                </c:pt>
                <c:pt idx="16">
                  <c:v>334</c:v>
                </c:pt>
                <c:pt idx="17">
                  <c:v>355</c:v>
                </c:pt>
                <c:pt idx="18">
                  <c:v>324</c:v>
                </c:pt>
                <c:pt idx="19">
                  <c:v>330</c:v>
                </c:pt>
                <c:pt idx="20">
                  <c:v>331</c:v>
                </c:pt>
                <c:pt idx="21">
                  <c:v>254</c:v>
                </c:pt>
                <c:pt idx="22">
                  <c:v>216</c:v>
                </c:pt>
                <c:pt idx="23">
                  <c:v>215</c:v>
                </c:pt>
                <c:pt idx="24">
                  <c:v>72</c:v>
                </c:pt>
                <c:pt idx="25">
                  <c:v>267</c:v>
                </c:pt>
                <c:pt idx="26">
                  <c:v>392</c:v>
                </c:pt>
                <c:pt idx="27">
                  <c:v>393</c:v>
                </c:pt>
                <c:pt idx="28">
                  <c:v>397</c:v>
                </c:pt>
                <c:pt idx="29">
                  <c:v>286</c:v>
                </c:pt>
                <c:pt idx="30">
                  <c:v>374</c:v>
                </c:pt>
                <c:pt idx="31">
                  <c:v>63</c:v>
                </c:pt>
                <c:pt idx="32">
                  <c:v>61</c:v>
                </c:pt>
                <c:pt idx="33">
                  <c:v>277</c:v>
                </c:pt>
                <c:pt idx="34">
                  <c:v>398</c:v>
                </c:pt>
                <c:pt idx="35">
                  <c:v>402</c:v>
                </c:pt>
                <c:pt idx="36">
                  <c:v>299</c:v>
                </c:pt>
                <c:pt idx="37">
                  <c:v>300</c:v>
                </c:pt>
                <c:pt idx="38">
                  <c:v>283</c:v>
                </c:pt>
                <c:pt idx="39">
                  <c:v>237</c:v>
                </c:pt>
                <c:pt idx="40">
                  <c:v>285</c:v>
                </c:pt>
                <c:pt idx="41">
                  <c:v>282</c:v>
                </c:pt>
                <c:pt idx="42">
                  <c:v>209</c:v>
                </c:pt>
                <c:pt idx="43">
                  <c:v>284</c:v>
                </c:pt>
                <c:pt idx="44">
                  <c:v>248</c:v>
                </c:pt>
                <c:pt idx="45">
                  <c:v>154</c:v>
                </c:pt>
                <c:pt idx="46">
                  <c:v>230</c:v>
                </c:pt>
                <c:pt idx="47">
                  <c:v>318</c:v>
                </c:pt>
                <c:pt idx="48">
                  <c:v>419</c:v>
                </c:pt>
                <c:pt idx="49">
                  <c:v>449</c:v>
                </c:pt>
                <c:pt idx="50">
                  <c:v>445</c:v>
                </c:pt>
                <c:pt idx="51">
                  <c:v>427</c:v>
                </c:pt>
                <c:pt idx="52">
                  <c:v>437</c:v>
                </c:pt>
                <c:pt idx="53">
                  <c:v>73</c:v>
                </c:pt>
                <c:pt idx="54">
                  <c:v>416</c:v>
                </c:pt>
                <c:pt idx="55">
                  <c:v>335</c:v>
                </c:pt>
                <c:pt idx="56">
                  <c:v>417</c:v>
                </c:pt>
                <c:pt idx="57">
                  <c:v>425</c:v>
                </c:pt>
                <c:pt idx="58">
                  <c:v>435</c:v>
                </c:pt>
                <c:pt idx="59">
                  <c:v>400</c:v>
                </c:pt>
                <c:pt idx="60">
                  <c:v>4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212222"/>
        <c:axId val="39993048"/>
      </c:lineChart>
      <c:catAx>
        <c:axId val="3621222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993048"/>
        <c:crossesAt val="0"/>
        <c:auto val="1"/>
        <c:lblAlgn val="ctr"/>
        <c:lblOffset val="100"/>
        <c:noMultiLvlLbl val="0"/>
      </c:catAx>
      <c:valAx>
        <c:axId val="39993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212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ocess.minmax'!$A$1:$F$9</c:f>
              <c:multiLvlStrCache>
                <c:ptCount val="9"/>
                <c:lvl>
                  <c:pt idx="0">
                    <c:v>18:36:00</c:v>
                  </c:pt>
                  <c:pt idx="1">
                    <c:v>18:40:02</c:v>
                  </c:pt>
                  <c:pt idx="2">
                    <c:v>18:44:25</c:v>
                  </c:pt>
                  <c:pt idx="3">
                    <c:v>18:45:00</c:v>
                  </c:pt>
                  <c:pt idx="4">
                    <c:v>18:44:30</c:v>
                  </c:pt>
                  <c:pt idx="5">
                    <c:v>18:36:46</c:v>
                  </c:pt>
                  <c:pt idx="6">
                    <c:v>18:45:05</c:v>
                  </c:pt>
                  <c:pt idx="7">
                    <c:v>18:36:00</c:v>
                  </c:pt>
                  <c:pt idx="8">
                    <c:v>18:36:00</c:v>
                  </c:pt>
                </c:lvl>
                <c:lvl>
                  <c:pt idx="0">
                    <c:v>298</c:v>
                  </c:pt>
                  <c:pt idx="1">
                    <c:v>84</c:v>
                  </c:pt>
                  <c:pt idx="2">
                    <c:v>27</c:v>
                  </c:pt>
                  <c:pt idx="3">
                    <c:v>3</c:v>
                  </c:pt>
                  <c:pt idx="4">
                    <c:v>24</c:v>
                  </c:pt>
                  <c:pt idx="5">
                    <c:v>3</c:v>
                  </c:pt>
                  <c:pt idx="6">
                    <c:v>4</c:v>
                  </c:pt>
                  <c:pt idx="7">
                    <c:v>2</c:v>
                  </c:pt>
                  <c:pt idx="8">
                    <c:v>1</c:v>
                  </c:pt>
                </c:lvl>
                <c:lvl>
                  <c:pt idx="0">
                    <c:v>18:40:53</c:v>
                  </c:pt>
                  <c:pt idx="1">
                    <c:v>18:35:57</c:v>
                  </c:pt>
                  <c:pt idx="2">
                    <c:v>18:35:57</c:v>
                  </c:pt>
                  <c:pt idx="3">
                    <c:v>18:36:00</c:v>
                  </c:pt>
                  <c:pt idx="4">
                    <c:v>18:35:57</c:v>
                  </c:pt>
                  <c:pt idx="5">
                    <c:v>18:35:57</c:v>
                  </c:pt>
                  <c:pt idx="6">
                    <c:v>18:35:57</c:v>
                  </c:pt>
                  <c:pt idx="7">
                    <c:v>18:36:00</c:v>
                  </c:pt>
                  <c:pt idx="8">
                    <c:v>18:36:00</c:v>
                  </c:pt>
                </c:lvl>
                <c:lvl>
                  <c:pt idx="0">
                    <c:v>5</c:v>
                  </c:pt>
                  <c:pt idx="1">
                    <c:v>0</c:v>
                  </c:pt>
                  <c:pt idx="2">
                    <c:v>0</c:v>
                  </c:pt>
                  <c:pt idx="3">
                    <c:v>0</c:v>
                  </c:pt>
                  <c:pt idx="4">
                    <c:v>0</c:v>
                  </c:pt>
                  <c:pt idx="5">
                    <c:v>0</c:v>
                  </c:pt>
                  <c:pt idx="6">
                    <c:v>0</c:v>
                  </c:pt>
                  <c:pt idx="7">
                    <c:v>2</c:v>
                  </c:pt>
                  <c:pt idx="8">
                    <c:v>1</c:v>
                  </c:pt>
                </c:lvl>
                <c:lvl>
                  <c:pt idx="0">
                    <c:v>ExecutedProcess</c:v>
                  </c:pt>
                  <c:pt idx="1">
                    <c:v>dd_1433_449_84_cpu</c:v>
                  </c:pt>
                  <c:pt idx="2">
                    <c:v>find_1335_445_27_cpu</c:v>
                  </c:pt>
                  <c:pt idx="3">
                    <c:v>fsflush_3_0_3_cpu</c:v>
                  </c:pt>
                  <c:pt idx="4">
                    <c:v>ora_1176_1_24_cpu</c:v>
                  </c:pt>
                  <c:pt idx="5">
                    <c:v>oracleora900_1222_1151_3_cpu</c:v>
                  </c:pt>
                  <c:pt idx="6">
                    <c:v>oracleora900_2839_2834_4_cpu</c:v>
                  </c:pt>
                  <c:pt idx="7">
                    <c:v>powerd_267_1_2_cpu</c:v>
                  </c:pt>
                  <c:pt idx="8">
                    <c:v>sched_0_0_1_cpu</c:v>
                  </c:pt>
                </c:lvl>
                <c:lvl>
                  <c:pt idx="0">
                    <c:v>ExecutedProcess</c:v>
                  </c:pt>
                  <c:pt idx="1">
                    <c:v>dd_1433_449_84</c:v>
                  </c:pt>
                  <c:pt idx="2">
                    <c:v>find_1335_445_27</c:v>
                  </c:pt>
                  <c:pt idx="3">
                    <c:v>fsflush_3_0_3</c:v>
                  </c:pt>
                  <c:pt idx="4">
                    <c:v>ora_1176_1_24</c:v>
                  </c:pt>
                  <c:pt idx="5">
                    <c:v>oracleora900_1222_1151_3</c:v>
                  </c:pt>
                  <c:pt idx="6">
                    <c:v>oracleora900_2839_2834_4</c:v>
                  </c:pt>
                  <c:pt idx="7">
                    <c:v>powerd_267_1_2</c:v>
                  </c:pt>
                  <c:pt idx="8">
                    <c:v>sched_0_0_1</c:v>
                  </c:pt>
                </c:lvl>
              </c:multiLvlStrCache>
            </c:multiLvlStrRef>
          </c:cat>
          <c:val>
            <c:numRef>
              <c:f>'process.minmax'!$G$1:$G$9</c:f>
              <c:numCache>
                <c:formatCode>General</c:formatCode>
                <c:ptCount val="9"/>
                <c:pt idx="0">
                  <c:v>21</c:v>
                </c:pt>
                <c:pt idx="1">
                  <c:v>11</c:v>
                </c:pt>
                <c:pt idx="2">
                  <c:v>8</c:v>
                </c:pt>
                <c:pt idx="3">
                  <c:v>1</c:v>
                </c:pt>
                <c:pt idx="4">
                  <c:v>10</c:v>
                </c:pt>
                <c:pt idx="5">
                  <c:v>0</c:v>
                </c:pt>
                <c:pt idx="6">
                  <c:v>0</c:v>
                </c:pt>
                <c:pt idx="7">
                  <c:v>2</c:v>
                </c:pt>
                <c:pt idx="8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ocess.minmax'!$A$1:$F$9</c:f>
              <c:multiLvlStrCache>
                <c:ptCount val="9"/>
                <c:lvl>
                  <c:pt idx="0">
                    <c:v>18:36:00</c:v>
                  </c:pt>
                  <c:pt idx="1">
                    <c:v>18:40:02</c:v>
                  </c:pt>
                  <c:pt idx="2">
                    <c:v>18:44:25</c:v>
                  </c:pt>
                  <c:pt idx="3">
                    <c:v>18:45:00</c:v>
                  </c:pt>
                  <c:pt idx="4">
                    <c:v>18:44:30</c:v>
                  </c:pt>
                  <c:pt idx="5">
                    <c:v>18:36:46</c:v>
                  </c:pt>
                  <c:pt idx="6">
                    <c:v>18:45:05</c:v>
                  </c:pt>
                  <c:pt idx="7">
                    <c:v>18:36:00</c:v>
                  </c:pt>
                  <c:pt idx="8">
                    <c:v>18:36:00</c:v>
                  </c:pt>
                </c:lvl>
                <c:lvl>
                  <c:pt idx="0">
                    <c:v>298</c:v>
                  </c:pt>
                  <c:pt idx="1">
                    <c:v>84</c:v>
                  </c:pt>
                  <c:pt idx="2">
                    <c:v>27</c:v>
                  </c:pt>
                  <c:pt idx="3">
                    <c:v>3</c:v>
                  </c:pt>
                  <c:pt idx="4">
                    <c:v>24</c:v>
                  </c:pt>
                  <c:pt idx="5">
                    <c:v>3</c:v>
                  </c:pt>
                  <c:pt idx="6">
                    <c:v>4</c:v>
                  </c:pt>
                  <c:pt idx="7">
                    <c:v>2</c:v>
                  </c:pt>
                  <c:pt idx="8">
                    <c:v>1</c:v>
                  </c:pt>
                </c:lvl>
                <c:lvl>
                  <c:pt idx="0">
                    <c:v>18:40:53</c:v>
                  </c:pt>
                  <c:pt idx="1">
                    <c:v>18:35:57</c:v>
                  </c:pt>
                  <c:pt idx="2">
                    <c:v>18:35:57</c:v>
                  </c:pt>
                  <c:pt idx="3">
                    <c:v>18:36:00</c:v>
                  </c:pt>
                  <c:pt idx="4">
                    <c:v>18:35:57</c:v>
                  </c:pt>
                  <c:pt idx="5">
                    <c:v>18:35:57</c:v>
                  </c:pt>
                  <c:pt idx="6">
                    <c:v>18:35:57</c:v>
                  </c:pt>
                  <c:pt idx="7">
                    <c:v>18:36:00</c:v>
                  </c:pt>
                  <c:pt idx="8">
                    <c:v>18:36:00</c:v>
                  </c:pt>
                </c:lvl>
                <c:lvl>
                  <c:pt idx="0">
                    <c:v>5</c:v>
                  </c:pt>
                  <c:pt idx="1">
                    <c:v>0</c:v>
                  </c:pt>
                  <c:pt idx="2">
                    <c:v>0</c:v>
                  </c:pt>
                  <c:pt idx="3">
                    <c:v>0</c:v>
                  </c:pt>
                  <c:pt idx="4">
                    <c:v>0</c:v>
                  </c:pt>
                  <c:pt idx="5">
                    <c:v>0</c:v>
                  </c:pt>
                  <c:pt idx="6">
                    <c:v>0</c:v>
                  </c:pt>
                  <c:pt idx="7">
                    <c:v>2</c:v>
                  </c:pt>
                  <c:pt idx="8">
                    <c:v>1</c:v>
                  </c:pt>
                </c:lvl>
                <c:lvl>
                  <c:pt idx="0">
                    <c:v>ExecutedProcess</c:v>
                  </c:pt>
                  <c:pt idx="1">
                    <c:v>dd_1433_449_84_cpu</c:v>
                  </c:pt>
                  <c:pt idx="2">
                    <c:v>find_1335_445_27_cpu</c:v>
                  </c:pt>
                  <c:pt idx="3">
                    <c:v>fsflush_3_0_3_cpu</c:v>
                  </c:pt>
                  <c:pt idx="4">
                    <c:v>ora_1176_1_24_cpu</c:v>
                  </c:pt>
                  <c:pt idx="5">
                    <c:v>oracleora900_1222_1151_3_cpu</c:v>
                  </c:pt>
                  <c:pt idx="6">
                    <c:v>oracleora900_2839_2834_4_cpu</c:v>
                  </c:pt>
                  <c:pt idx="7">
                    <c:v>powerd_267_1_2_cpu</c:v>
                  </c:pt>
                  <c:pt idx="8">
                    <c:v>sched_0_0_1_cpu</c:v>
                  </c:pt>
                </c:lvl>
                <c:lvl>
                  <c:pt idx="0">
                    <c:v>ExecutedProcess</c:v>
                  </c:pt>
                  <c:pt idx="1">
                    <c:v>dd_1433_449_84</c:v>
                  </c:pt>
                  <c:pt idx="2">
                    <c:v>find_1335_445_27</c:v>
                  </c:pt>
                  <c:pt idx="3">
                    <c:v>fsflush_3_0_3</c:v>
                  </c:pt>
                  <c:pt idx="4">
                    <c:v>ora_1176_1_24</c:v>
                  </c:pt>
                  <c:pt idx="5">
                    <c:v>oracleora900_1222_1151_3</c:v>
                  </c:pt>
                  <c:pt idx="6">
                    <c:v>oracleora900_2839_2834_4</c:v>
                  </c:pt>
                  <c:pt idx="7">
                    <c:v>powerd_267_1_2</c:v>
                  </c:pt>
                  <c:pt idx="8">
                    <c:v>sched_0_0_1</c:v>
                  </c:pt>
                </c:lvl>
              </c:multiLvlStrCache>
            </c:multiLvlStrRef>
          </c:cat>
          <c:val>
            <c:numRef>
              <c:f>'process.minmax'!$H$1:$H$9</c:f>
              <c:numCache>
                <c:formatCode>General</c:formatCode>
                <c:ptCount val="9"/>
                <c:pt idx="0">
                  <c:v>2501</c:v>
                </c:pt>
                <c:pt idx="1">
                  <c:v>1263</c:v>
                </c:pt>
                <c:pt idx="2">
                  <c:v>956</c:v>
                </c:pt>
                <c:pt idx="3">
                  <c:v>151</c:v>
                </c:pt>
                <c:pt idx="4">
                  <c:v>1213</c:v>
                </c:pt>
                <c:pt idx="5">
                  <c:v>9</c:v>
                </c:pt>
                <c:pt idx="6">
                  <c:v>5</c:v>
                </c:pt>
                <c:pt idx="7">
                  <c:v>240</c:v>
                </c:pt>
                <c:pt idx="8">
                  <c:v>1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6061"/>
        <c:axId val="93954146"/>
      </c:lineChart>
      <c:catAx>
        <c:axId val="72606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954146"/>
        <c:crossesAt val="0"/>
        <c:auto val="1"/>
        <c:lblAlgn val="ctr"/>
        <c:lblOffset val="100"/>
        <c:noMultiLvlLbl val="0"/>
      </c:catAx>
      <c:valAx>
        <c:axId val="93954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6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sardo.log'!$J$1:$J$33</c:f>
              <c:strCache>
                <c:ptCount val="1"/>
                <c:pt idx="0">
                  <c:v>18:35:57 sec 18:45:57 started 18:45:57 18:45:5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ardo.log'!$A$34:$I$78</c:f>
              <c:multiLvlStrCache>
                <c:ptCount val="45"/>
                <c:lvl>
                  <c:pt idx="18">
                    <c:v>has</c:v>
                  </c:pt>
                  <c:pt idx="21">
                    <c:v>been</c:v>
                  </c:pt>
                  <c:pt idx="22">
                    <c:v>done.</c:v>
                  </c:pt>
                  <c:pt idx="23">
                    <c:v>done.</c:v>
                  </c:pt>
                  <c:pt idx="24">
                    <c:v>done.</c:v>
                  </c:pt>
                  <c:pt idx="25">
                    <c:v>done.</c:v>
                  </c:pt>
                  <c:pt idx="26">
                    <c:v>started.</c:v>
                  </c:pt>
                  <c:pt idx="27">
                    <c:v>been</c:v>
                  </c:pt>
                  <c:pt idx="28">
                    <c:v>started.</c:v>
                  </c:pt>
                  <c:pt idx="29">
                    <c:v>been</c:v>
                  </c:pt>
                  <c:pt idx="30">
                    <c:v>done.</c:v>
                  </c:pt>
                  <c:pt idx="31">
                    <c:v>has</c:v>
                  </c:pt>
                  <c:pt idx="32">
                    <c:v>started.</c:v>
                  </c:pt>
                  <c:pt idx="33">
                    <c:v>been</c:v>
                  </c:pt>
                  <c:pt idx="34">
                    <c:v>has</c:v>
                  </c:pt>
                  <c:pt idx="35">
                    <c:v>has</c:v>
                  </c:pt>
                  <c:pt idx="36">
                    <c:v>has</c:v>
                  </c:pt>
                  <c:pt idx="37">
                    <c:v>has</c:v>
                  </c:pt>
                  <c:pt idx="38">
                    <c:v>has</c:v>
                  </c:pt>
                  <c:pt idx="39">
                    <c:v>done.</c:v>
                  </c:pt>
                  <c:pt idx="40">
                    <c:v>done.</c:v>
                  </c:pt>
                  <c:pt idx="41">
                    <c:v>done.</c:v>
                  </c:pt>
                  <c:pt idx="42">
                    <c:v>done.</c:v>
                  </c:pt>
                  <c:pt idx="43">
                    <c:v>done.</c:v>
                  </c:pt>
                  <c:pt idx="44">
                    <c:v>done.</c:v>
                  </c:pt>
                </c:lvl>
                <c:lvl>
                  <c:pt idx="0">
                    <c:v>seconds.</c:v>
                  </c:pt>
                  <c:pt idx="1">
                    <c:v>completed.</c:v>
                  </c:pt>
                  <c:pt idx="2">
                    <c:v>completed.</c:v>
                  </c:pt>
                  <c:pt idx="3">
                    <c:v>completed.</c:v>
                  </c:pt>
                  <c:pt idx="4">
                    <c:v>completed.</c:v>
                  </c:pt>
                  <c:pt idx="5">
                    <c:v>completed.</c:v>
                  </c:pt>
                  <c:pt idx="6">
                    <c:v>completed.</c:v>
                  </c:pt>
                  <c:pt idx="7">
                    <c:v>completed.</c:v>
                  </c:pt>
                  <c:pt idx="8">
                    <c:v>completed.</c:v>
                  </c:pt>
                  <c:pt idx="10">
                    <c:v>completed.</c:v>
                  </c:pt>
                  <c:pt idx="11">
                    <c:v>completed.</c:v>
                  </c:pt>
                  <c:pt idx="12">
                    <c:v>completed.</c:v>
                  </c:pt>
                  <c:pt idx="13">
                    <c:v>completed.</c:v>
                  </c:pt>
                  <c:pt idx="14">
                    <c:v>completed.</c:v>
                  </c:pt>
                  <c:pt idx="15">
                    <c:v>completed.</c:v>
                  </c:pt>
                  <c:pt idx="16">
                    <c:v>completed.</c:v>
                  </c:pt>
                  <c:pt idx="17">
                    <c:v>completed.</c:v>
                  </c:pt>
                  <c:pt idx="18">
                    <c:v>files</c:v>
                  </c:pt>
                  <c:pt idx="19">
                    <c:v>done.</c:v>
                  </c:pt>
                  <c:pt idx="20">
                    <c:v>done.</c:v>
                  </c:pt>
                  <c:pt idx="21">
                    <c:v>has</c:v>
                  </c:pt>
                  <c:pt idx="22">
                    <c:v>been</c:v>
                  </c:pt>
                  <c:pt idx="23">
                    <c:v>been</c:v>
                  </c:pt>
                  <c:pt idx="24">
                    <c:v>been</c:v>
                  </c:pt>
                  <c:pt idx="25">
                    <c:v>been</c:v>
                  </c:pt>
                  <c:pt idx="26">
                    <c:v>was</c:v>
                  </c:pt>
                  <c:pt idx="27">
                    <c:v>has</c:v>
                  </c:pt>
                  <c:pt idx="28">
                    <c:v>was</c:v>
                  </c:pt>
                  <c:pt idx="29">
                    <c:v>has</c:v>
                  </c:pt>
                  <c:pt idx="30">
                    <c:v>been</c:v>
                  </c:pt>
                  <c:pt idx="31">
                    <c:v>files</c:v>
                  </c:pt>
                  <c:pt idx="32">
                    <c:v>was</c:v>
                  </c:pt>
                  <c:pt idx="33">
                    <c:v>has</c:v>
                  </c:pt>
                  <c:pt idx="34">
                    <c:v>speditdir</c:v>
                  </c:pt>
                  <c:pt idx="35">
                    <c:v>speditdir</c:v>
                  </c:pt>
                  <c:pt idx="36">
                    <c:v>speditdir</c:v>
                  </c:pt>
                  <c:pt idx="37">
                    <c:v>speditdir</c:v>
                  </c:pt>
                  <c:pt idx="38">
                    <c:v>speditdir</c:v>
                  </c:pt>
                  <c:pt idx="39">
                    <c:v>been</c:v>
                  </c:pt>
                  <c:pt idx="40">
                    <c:v>been</c:v>
                  </c:pt>
                  <c:pt idx="41">
                    <c:v>been</c:v>
                  </c:pt>
                  <c:pt idx="42">
                    <c:v>been</c:v>
                  </c:pt>
                  <c:pt idx="43">
                    <c:v>been</c:v>
                  </c:pt>
                  <c:pt idx="44">
                    <c:v>been</c:v>
                  </c:pt>
                </c:lvl>
                <c:lvl>
                  <c:pt idx="0">
                    <c:v>5</c:v>
                  </c:pt>
                  <c:pt idx="1">
                    <c:v>successfully</c:v>
                  </c:pt>
                  <c:pt idx="2">
                    <c:v>successfully</c:v>
                  </c:pt>
                  <c:pt idx="3">
                    <c:v>successfully</c:v>
                  </c:pt>
                  <c:pt idx="4">
                    <c:v>successfully</c:v>
                  </c:pt>
                  <c:pt idx="5">
                    <c:v>successfully</c:v>
                  </c:pt>
                  <c:pt idx="6">
                    <c:v>successfully</c:v>
                  </c:pt>
                  <c:pt idx="7">
                    <c:v>successfully</c:v>
                  </c:pt>
                  <c:pt idx="8">
                    <c:v>successfully</c:v>
                  </c:pt>
                  <c:pt idx="9">
                    <c:v>stopped.</c:v>
                  </c:pt>
                  <c:pt idx="10">
                    <c:v>successfully</c:v>
                  </c:pt>
                  <c:pt idx="11">
                    <c:v>successfully</c:v>
                  </c:pt>
                  <c:pt idx="12">
                    <c:v>successfully</c:v>
                  </c:pt>
                  <c:pt idx="13">
                    <c:v>successfully</c:v>
                  </c:pt>
                  <c:pt idx="14">
                    <c:v>successfully</c:v>
                  </c:pt>
                  <c:pt idx="15">
                    <c:v>successfully</c:v>
                  </c:pt>
                  <c:pt idx="16">
                    <c:v>successfully</c:v>
                  </c:pt>
                  <c:pt idx="17">
                    <c:v>successfully</c:v>
                  </c:pt>
                  <c:pt idx="18">
                    <c:v>sar_x</c:v>
                  </c:pt>
                  <c:pt idx="19">
                    <c:v>been</c:v>
                  </c:pt>
                  <c:pt idx="20">
                    <c:v>been</c:v>
                  </c:pt>
                  <c:pt idx="21">
                    <c:v>information</c:v>
                  </c:pt>
                  <c:pt idx="22">
                    <c:v>has</c:v>
                  </c:pt>
                  <c:pt idx="23">
                    <c:v>has</c:v>
                  </c:pt>
                  <c:pt idx="24">
                    <c:v>has</c:v>
                  </c:pt>
                  <c:pt idx="25">
                    <c:v>has</c:v>
                  </c:pt>
                  <c:pt idx="26">
                    <c:v>files</c:v>
                  </c:pt>
                  <c:pt idx="27">
                    <c:v>files</c:v>
                  </c:pt>
                  <c:pt idx="28">
                    <c:v>files</c:v>
                  </c:pt>
                  <c:pt idx="29">
                    <c:v>files</c:v>
                  </c:pt>
                  <c:pt idx="30">
                    <c:v>has</c:v>
                  </c:pt>
                  <c:pt idx="31">
                    <c:v>info</c:v>
                  </c:pt>
                  <c:pt idx="32">
                    <c:v>info</c:v>
                  </c:pt>
                  <c:pt idx="33">
                    <c:v>info</c:v>
                  </c:pt>
                  <c:pt idx="34">
                    <c:v>to</c:v>
                  </c:pt>
                  <c:pt idx="35">
                    <c:v>to</c:v>
                  </c:pt>
                  <c:pt idx="36">
                    <c:v>to</c:v>
                  </c:pt>
                  <c:pt idx="37">
                    <c:v>to</c:v>
                  </c:pt>
                  <c:pt idx="38">
                    <c:v>to</c:v>
                  </c:pt>
                  <c:pt idx="39">
                    <c:v>has</c:v>
                  </c:pt>
                  <c:pt idx="40">
                    <c:v>has</c:v>
                  </c:pt>
                  <c:pt idx="41">
                    <c:v>has</c:v>
                  </c:pt>
                  <c:pt idx="42">
                    <c:v>has</c:v>
                  </c:pt>
                  <c:pt idx="43">
                    <c:v>has</c:v>
                  </c:pt>
                  <c:pt idx="44">
                    <c:v>has</c:v>
                  </c:pt>
                </c:lvl>
                <c:lvl>
                  <c:pt idx="0">
                    <c:v>is</c:v>
                  </c:pt>
                  <c:pt idx="1">
                    <c:v>was</c:v>
                  </c:pt>
                  <c:pt idx="2">
                    <c:v>was</c:v>
                  </c:pt>
                  <c:pt idx="3">
                    <c:v>was</c:v>
                  </c:pt>
                  <c:pt idx="4">
                    <c:v>was</c:v>
                  </c:pt>
                  <c:pt idx="5">
                    <c:v>was</c:v>
                  </c:pt>
                  <c:pt idx="6">
                    <c:v>was</c:v>
                  </c:pt>
                  <c:pt idx="7">
                    <c:v>was</c:v>
                  </c:pt>
                  <c:pt idx="8">
                    <c:v>was</c:v>
                  </c:pt>
                  <c:pt idx="9">
                    <c:v>was</c:v>
                  </c:pt>
                  <c:pt idx="10">
                    <c:v>was</c:v>
                  </c:pt>
                  <c:pt idx="11">
                    <c:v>was</c:v>
                  </c:pt>
                  <c:pt idx="12">
                    <c:v>was</c:v>
                  </c:pt>
                  <c:pt idx="13">
                    <c:v>was</c:v>
                  </c:pt>
                  <c:pt idx="14">
                    <c:v>was</c:v>
                  </c:pt>
                  <c:pt idx="15">
                    <c:v>was</c:v>
                  </c:pt>
                  <c:pt idx="16">
                    <c:v>was</c:v>
                  </c:pt>
                  <c:pt idx="17">
                    <c:v>was</c:v>
                  </c:pt>
                  <c:pt idx="18">
                    <c:v>info</c:v>
                  </c:pt>
                  <c:pt idx="19">
                    <c:v>has</c:v>
                  </c:pt>
                  <c:pt idx="20">
                    <c:v>has</c:v>
                  </c:pt>
                  <c:pt idx="21">
                    <c:v>#NAME?</c:v>
                  </c:pt>
                  <c:pt idx="22">
                    <c:v>files</c:v>
                  </c:pt>
                  <c:pt idx="23">
                    <c:v>files</c:v>
                  </c:pt>
                  <c:pt idx="24">
                    <c:v>files</c:v>
                  </c:pt>
                  <c:pt idx="25">
                    <c:v>files</c:v>
                  </c:pt>
                  <c:pt idx="26">
                    <c:v>info</c:v>
                  </c:pt>
                  <c:pt idx="27">
                    <c:v>info</c:v>
                  </c:pt>
                  <c:pt idx="28">
                    <c:v>info</c:v>
                  </c:pt>
                  <c:pt idx="29">
                    <c:v>info</c:v>
                  </c:pt>
                  <c:pt idx="30">
                    <c:v>files</c:v>
                  </c:pt>
                  <c:pt idx="31">
                    <c:v>#NAME?</c:v>
                  </c:pt>
                  <c:pt idx="32">
                    <c:v>#NAME?</c:v>
                  </c:pt>
                  <c:pt idx="33">
                    <c:v>#NAME?</c:v>
                  </c:pt>
                  <c:pt idx="34">
                    <c:v>info</c:v>
                  </c:pt>
                  <c:pt idx="35">
                    <c:v>info</c:v>
                  </c:pt>
                  <c:pt idx="36">
                    <c:v>info</c:v>
                  </c:pt>
                  <c:pt idx="37">
                    <c:v>info</c:v>
                  </c:pt>
                  <c:pt idx="38">
                    <c:v>info</c:v>
                  </c:pt>
                  <c:pt idx="39">
                    <c:v>files</c:v>
                  </c:pt>
                  <c:pt idx="40">
                    <c:v>file</c:v>
                  </c:pt>
                  <c:pt idx="41">
                    <c:v>file</c:v>
                  </c:pt>
                  <c:pt idx="42">
                    <c:v>file</c:v>
                  </c:pt>
                  <c:pt idx="43">
                    <c:v>file</c:v>
                  </c:pt>
                  <c:pt idx="44">
                    <c:v>files</c:v>
                  </c:pt>
                </c:lvl>
                <c:lvl>
                  <c:pt idx="0">
                    <c:v>time</c:v>
                  </c:pt>
                  <c:pt idx="1">
                    <c:v>-</c:v>
                  </c:pt>
                  <c:pt idx="2">
                    <c:v>#NAME?</c:v>
                  </c:pt>
                  <c:pt idx="3">
                    <c:v>#NAME?</c:v>
                  </c:pt>
                  <c:pt idx="4">
                    <c:v>#NAME?</c:v>
                  </c:pt>
                  <c:pt idx="5">
                    <c:v>#NAME?</c:v>
                  </c:pt>
                  <c:pt idx="6">
                    <c:v>#NAME?</c:v>
                  </c:pt>
                  <c:pt idx="7">
                    <c:v>#NAME?</c:v>
                  </c:pt>
                  <c:pt idx="8">
                    <c:v>#NAME?</c:v>
                  </c:pt>
                  <c:pt idx="9">
                    <c:v>accounting</c:v>
                  </c:pt>
                  <c:pt idx="10">
                    <c:v>devinfo</c:v>
                  </c:pt>
                  <c:pt idx="11">
                    <c:v>-</c:v>
                  </c:pt>
                  <c:pt idx="12">
                    <c:v>#NAME?</c:v>
                  </c:pt>
                  <c:pt idx="13">
                    <c:v>-r</c:v>
                  </c:pt>
                  <c:pt idx="14">
                    <c:v>-</c:v>
                  </c:pt>
                  <c:pt idx="15">
                    <c:v>-</c:v>
                  </c:pt>
                  <c:pt idx="16">
                    <c:v>#NAME?</c:v>
                  </c:pt>
                  <c:pt idx="17">
                    <c:v>-</c:v>
                  </c:pt>
                  <c:pt idx="18">
                    <c:v>os</c:v>
                  </c:pt>
                  <c:pt idx="19">
                    <c:v>vmstat_info</c:v>
                  </c:pt>
                  <c:pt idx="20">
                    <c:v>vmstat_p_info</c:v>
                  </c:pt>
                  <c:pt idx="21">
                    <c:v>sar</c:v>
                  </c:pt>
                  <c:pt idx="22">
                    <c:v>iostat_xdn_*</c:v>
                  </c:pt>
                  <c:pt idx="23">
                    <c:v>mpstat_cpu_info</c:v>
                  </c:pt>
                  <c:pt idx="24">
                    <c:v>vmstat_i_*</c:v>
                  </c:pt>
                  <c:pt idx="25">
                    <c:v>netstat_IF_file</c:v>
                  </c:pt>
                  <c:pt idx="26">
                    <c:v>ps</c:v>
                  </c:pt>
                  <c:pt idx="27">
                    <c:v>ps</c:v>
                  </c:pt>
                  <c:pt idx="28">
                    <c:v>pacct</c:v>
                  </c:pt>
                  <c:pt idx="29">
                    <c:v>pacct</c:v>
                  </c:pt>
                  <c:pt idx="30">
                    <c:v>pmap_*_info</c:v>
                  </c:pt>
                  <c:pt idx="31">
                    <c:v>netstat</c:v>
                  </c:pt>
                  <c:pt idx="32">
                    <c:v>netstat</c:v>
                  </c:pt>
                  <c:pt idx="33">
                    <c:v>netstat</c:v>
                  </c:pt>
                  <c:pt idx="34">
                    <c:v>cpu</c:v>
                  </c:pt>
                  <c:pt idx="35">
                    <c:v>disk</c:v>
                  </c:pt>
                  <c:pt idx="36">
                    <c:v>network</c:v>
                  </c:pt>
                  <c:pt idx="37">
                    <c:v>os</c:v>
                  </c:pt>
                  <c:pt idx="38">
                    <c:v>process</c:v>
                  </c:pt>
                  <c:pt idx="39">
                    <c:v>minmax</c:v>
                  </c:pt>
                  <c:pt idx="40">
                    <c:v>memory.info</c:v>
                  </c:pt>
                  <c:pt idx="41">
                    <c:v>network.info</c:v>
                  </c:pt>
                  <c:pt idx="42">
                    <c:v>os.info</c:v>
                  </c:pt>
                  <c:pt idx="43">
                    <c:v>disk.info</c:v>
                  </c:pt>
                  <c:pt idx="44">
                    <c:v>trend</c:v>
                  </c:pt>
                </c:lvl>
                <c:lvl>
                  <c:pt idx="0">
                    <c:v>remaining</c:v>
                  </c:pt>
                  <c:pt idx="1">
                    <c:v>crash</c:v>
                  </c:pt>
                  <c:pt idx="2">
                    <c:v>df</c:v>
                  </c:pt>
                  <c:pt idx="3">
                    <c:v>ipcs</c:v>
                  </c:pt>
                  <c:pt idx="4">
                    <c:v>netstat</c:v>
                  </c:pt>
                  <c:pt idx="5">
                    <c:v>netstat</c:v>
                  </c:pt>
                  <c:pt idx="6">
                    <c:v>pmap</c:v>
                  </c:pt>
                  <c:pt idx="7">
                    <c:v>swap</c:v>
                  </c:pt>
                  <c:pt idx="8">
                    <c:v>vmstat</c:v>
                  </c:pt>
                  <c:pt idx="9">
                    <c:v>process</c:v>
                  </c:pt>
                  <c:pt idx="10">
                    <c:v>list</c:v>
                  </c:pt>
                  <c:pt idx="11">
                    <c:v>pagesize</c:v>
                  </c:pt>
                  <c:pt idx="12">
                    <c:v>du</c:v>
                  </c:pt>
                  <c:pt idx="13">
                    <c:v>uname</c:v>
                  </c:pt>
                  <c:pt idx="14">
                    <c:v>hostid</c:v>
                  </c:pt>
                  <c:pt idx="15">
                    <c:v>sysdef</c:v>
                  </c:pt>
                  <c:pt idx="16">
                    <c:v>prtdiag</c:v>
                  </c:pt>
                  <c:pt idx="17">
                    <c:v>uptime</c:v>
                  </c:pt>
                  <c:pt idx="18">
                    <c:v>making</c:v>
                  </c:pt>
                  <c:pt idx="19">
                    <c:v>making</c:v>
                  </c:pt>
                  <c:pt idx="20">
                    <c:v>making</c:v>
                  </c:pt>
                  <c:pt idx="21">
                    <c:v>making</c:v>
                  </c:pt>
                  <c:pt idx="22">
                    <c:v>making</c:v>
                  </c:pt>
                  <c:pt idx="23">
                    <c:v>making</c:v>
                  </c:pt>
                  <c:pt idx="24">
                    <c:v>making</c:v>
                  </c:pt>
                  <c:pt idx="25">
                    <c:v>making</c:v>
                  </c:pt>
                  <c:pt idx="26">
                    <c:v>making</c:v>
                  </c:pt>
                  <c:pt idx="27">
                    <c:v>making</c:v>
                  </c:pt>
                  <c:pt idx="28">
                    <c:v>making</c:v>
                  </c:pt>
                  <c:pt idx="29">
                    <c:v>making</c:v>
                  </c:pt>
                  <c:pt idx="30">
                    <c:v>mapping</c:v>
                  </c:pt>
                  <c:pt idx="31">
                    <c:v>making</c:v>
                  </c:pt>
                  <c:pt idx="32">
                    <c:v>making</c:v>
                  </c:pt>
                  <c:pt idx="33">
                    <c:v>making</c:v>
                  </c:pt>
                  <c:pt idx="34">
                    <c:v>copying</c:v>
                  </c:pt>
                  <c:pt idx="35">
                    <c:v>copying</c:v>
                  </c:pt>
                  <c:pt idx="36">
                    <c:v>copying</c:v>
                  </c:pt>
                  <c:pt idx="37">
                    <c:v>copying</c:v>
                  </c:pt>
                  <c:pt idx="38">
                    <c:v>copying</c:v>
                  </c:pt>
                  <c:pt idx="39">
                    <c:v>making</c:v>
                  </c:pt>
                  <c:pt idx="40">
                    <c:v>making</c:v>
                  </c:pt>
                  <c:pt idx="41">
                    <c:v>making</c:v>
                  </c:pt>
                  <c:pt idx="42">
                    <c:v>making</c:v>
                  </c:pt>
                  <c:pt idx="43">
                    <c:v>making</c:v>
                  </c:pt>
                  <c:pt idx="44">
                    <c:v>making</c:v>
                  </c:pt>
                </c:lvl>
                <c:lvl>
                  <c:pt idx="0">
                    <c:v>:INFO:</c:v>
                  </c:pt>
                  <c:pt idx="1">
                    <c:v>:INFO:</c:v>
                  </c:pt>
                  <c:pt idx="2">
                    <c:v>:INFO:</c:v>
                  </c:pt>
                  <c:pt idx="3">
                    <c:v>:INFO:</c:v>
                  </c:pt>
                  <c:pt idx="4">
                    <c:v>:INFO:</c:v>
                  </c:pt>
                  <c:pt idx="5">
                    <c:v>:INFO:</c:v>
                  </c:pt>
                  <c:pt idx="6">
                    <c:v>:INFO:</c:v>
                  </c:pt>
                  <c:pt idx="7">
                    <c:v>:INFO:</c:v>
                  </c:pt>
                  <c:pt idx="8">
                    <c:v>:INFO:</c:v>
                  </c:pt>
                  <c:pt idx="9">
                    <c:v>:INFO:</c:v>
                  </c:pt>
                  <c:pt idx="10">
                    <c:v>:INFO:</c:v>
                  </c:pt>
                  <c:pt idx="11">
                    <c:v>:INFO:</c:v>
                  </c:pt>
                  <c:pt idx="12">
                    <c:v>:INFO:</c:v>
                  </c:pt>
                  <c:pt idx="13">
                    <c:v>:INFO:</c:v>
                  </c:pt>
                  <c:pt idx="14">
                    <c:v>:INFO:</c:v>
                  </c:pt>
                  <c:pt idx="15">
                    <c:v>:INFO:</c:v>
                  </c:pt>
                  <c:pt idx="16">
                    <c:v>:INFO:</c:v>
                  </c:pt>
                  <c:pt idx="17">
                    <c:v>:INFO:</c:v>
                  </c:pt>
                  <c:pt idx="18">
                    <c:v>:INFO:</c:v>
                  </c:pt>
                  <c:pt idx="19">
                    <c:v>:INFO:</c:v>
                  </c:pt>
                  <c:pt idx="20">
                    <c:v>:INFO:</c:v>
                  </c:pt>
                  <c:pt idx="21">
                    <c:v>:INFO:</c:v>
                  </c:pt>
                  <c:pt idx="22">
                    <c:v>:INFO:</c:v>
                  </c:pt>
                  <c:pt idx="23">
                    <c:v>:INFO:</c:v>
                  </c:pt>
                  <c:pt idx="24">
                    <c:v>:INFO:</c:v>
                  </c:pt>
                  <c:pt idx="25">
                    <c:v>:INFO:</c:v>
                  </c:pt>
                  <c:pt idx="26">
                    <c:v>:INFO:</c:v>
                  </c:pt>
                  <c:pt idx="27">
                    <c:v>:INFO:</c:v>
                  </c:pt>
                  <c:pt idx="28">
                    <c:v>:INFO:</c:v>
                  </c:pt>
                  <c:pt idx="29">
                    <c:v>:INFO:</c:v>
                  </c:pt>
                  <c:pt idx="30">
                    <c:v>:INFO:</c:v>
                  </c:pt>
                  <c:pt idx="31">
                    <c:v>:INFO:</c:v>
                  </c:pt>
                  <c:pt idx="32">
                    <c:v>:INFO:</c:v>
                  </c:pt>
                  <c:pt idx="33">
                    <c:v>:INFO:</c:v>
                  </c:pt>
                  <c:pt idx="34">
                    <c:v>:INFO:</c:v>
                  </c:pt>
                  <c:pt idx="35">
                    <c:v>:INFO:</c:v>
                  </c:pt>
                  <c:pt idx="36">
                    <c:v>:INFO:</c:v>
                  </c:pt>
                  <c:pt idx="37">
                    <c:v>:INFO:</c:v>
                  </c:pt>
                  <c:pt idx="38">
                    <c:v>:INFO:</c:v>
                  </c:pt>
                  <c:pt idx="39">
                    <c:v>:INFO:</c:v>
                  </c:pt>
                  <c:pt idx="40">
                    <c:v>:INFO:</c:v>
                  </c:pt>
                  <c:pt idx="41">
                    <c:v>:INFO:</c:v>
                  </c:pt>
                  <c:pt idx="42">
                    <c:v>:INFO:</c:v>
                  </c:pt>
                  <c:pt idx="43">
                    <c:v>:INFO:</c:v>
                  </c:pt>
                  <c:pt idx="44">
                    <c:v>:INFO:</c:v>
                  </c:pt>
                </c:lvl>
                <c:lvl>
                  <c:pt idx="0">
                    <c:v>START</c:v>
                  </c:pt>
                  <c:pt idx="1">
                    <c:v>STOP</c:v>
                  </c:pt>
                  <c:pt idx="2">
                    <c:v>STOP</c:v>
                  </c:pt>
                  <c:pt idx="3">
                    <c:v>STOP</c:v>
                  </c:pt>
                  <c:pt idx="4">
                    <c:v>STOP</c:v>
                  </c:pt>
                  <c:pt idx="5">
                    <c:v>STOP</c:v>
                  </c:pt>
                  <c:pt idx="6">
                    <c:v>STOP</c:v>
                  </c:pt>
                  <c:pt idx="7">
                    <c:v>STOP</c:v>
                  </c:pt>
                  <c:pt idx="8">
                    <c:v>STOP</c:v>
                  </c:pt>
                  <c:pt idx="9">
                    <c:v>STOP</c:v>
                  </c:pt>
                  <c:pt idx="10">
                    <c:v>STOP</c:v>
                  </c:pt>
                  <c:pt idx="11">
                    <c:v>STOP</c:v>
                  </c:pt>
                  <c:pt idx="12">
                    <c:v>STOP</c:v>
                  </c:pt>
                  <c:pt idx="13">
                    <c:v>STOP</c:v>
                  </c:pt>
                  <c:pt idx="14">
                    <c:v>STOP</c:v>
                  </c:pt>
                  <c:pt idx="15">
                    <c:v>STOP</c:v>
                  </c:pt>
                  <c:pt idx="16">
                    <c:v>STOP</c:v>
                  </c:pt>
                  <c:pt idx="17">
                    <c:v>STOP</c:v>
                  </c:pt>
                  <c:pt idx="18">
                    <c:v>EDIT</c:v>
                  </c:pt>
                  <c:pt idx="19">
                    <c:v>EDIT</c:v>
                  </c:pt>
                  <c:pt idx="20">
                    <c:v>EDIT</c:v>
                  </c:pt>
                  <c:pt idx="21">
                    <c:v>EDIT</c:v>
                  </c:pt>
                  <c:pt idx="22">
                    <c:v>EDIT</c:v>
                  </c:pt>
                  <c:pt idx="23">
                    <c:v>EDIT</c:v>
                  </c:pt>
                  <c:pt idx="24">
                    <c:v>EDIT</c:v>
                  </c:pt>
                  <c:pt idx="25">
                    <c:v>EDIT</c:v>
                  </c:pt>
                  <c:pt idx="26">
                    <c:v>EDIT</c:v>
                  </c:pt>
                  <c:pt idx="27">
                    <c:v>EDIT</c:v>
                  </c:pt>
                  <c:pt idx="28">
                    <c:v>EDIT</c:v>
                  </c:pt>
                  <c:pt idx="29">
                    <c:v>EDIT</c:v>
                  </c:pt>
                  <c:pt idx="30">
                    <c:v>EDIT</c:v>
                  </c:pt>
                  <c:pt idx="31">
                    <c:v>EDIT</c:v>
                  </c:pt>
                  <c:pt idx="32">
                    <c:v>EDIT</c:v>
                  </c:pt>
                  <c:pt idx="33">
                    <c:v>EDIT</c:v>
                  </c:pt>
                  <c:pt idx="34">
                    <c:v>EDIT</c:v>
                  </c:pt>
                  <c:pt idx="35">
                    <c:v>EDIT</c:v>
                  </c:pt>
                  <c:pt idx="36">
                    <c:v>EDIT</c:v>
                  </c:pt>
                  <c:pt idx="37">
                    <c:v>EDIT</c:v>
                  </c:pt>
                  <c:pt idx="38">
                    <c:v>EDIT</c:v>
                  </c:pt>
                  <c:pt idx="39">
                    <c:v>EDIT</c:v>
                  </c:pt>
                  <c:pt idx="40">
                    <c:v>EDIT</c:v>
                  </c:pt>
                  <c:pt idx="41">
                    <c:v>EDIT</c:v>
                  </c:pt>
                  <c:pt idx="42">
                    <c:v>EDIT</c:v>
                  </c:pt>
                  <c:pt idx="43">
                    <c:v>EDIT</c:v>
                  </c:pt>
                  <c:pt idx="44">
                    <c:v>EDIT</c:v>
                  </c:pt>
                </c:lvl>
                <c:lvl>
                  <c:pt idx="0">
                    <c:v>40629184607</c:v>
                  </c:pt>
                  <c:pt idx="1">
                    <c:v>40629184615</c:v>
                  </c:pt>
                  <c:pt idx="2">
                    <c:v>40629184615</c:v>
                  </c:pt>
                  <c:pt idx="3">
                    <c:v>40629184615</c:v>
                  </c:pt>
                  <c:pt idx="4">
                    <c:v>40629184616</c:v>
                  </c:pt>
                  <c:pt idx="5">
                    <c:v>40629184616</c:v>
                  </c:pt>
                  <c:pt idx="6">
                    <c:v>40629184617</c:v>
                  </c:pt>
                  <c:pt idx="7">
                    <c:v>40629184617</c:v>
                  </c:pt>
                  <c:pt idx="8">
                    <c:v>40629184617</c:v>
                  </c:pt>
                  <c:pt idx="9">
                    <c:v>40629184617</c:v>
                  </c:pt>
                  <c:pt idx="10">
                    <c:v>40629184617</c:v>
                  </c:pt>
                  <c:pt idx="11">
                    <c:v>40629184618</c:v>
                  </c:pt>
                  <c:pt idx="12">
                    <c:v>40629184618</c:v>
                  </c:pt>
                  <c:pt idx="13">
                    <c:v>40629184619</c:v>
                  </c:pt>
                  <c:pt idx="14">
                    <c:v>40629184619</c:v>
                  </c:pt>
                  <c:pt idx="15">
                    <c:v>40629184619</c:v>
                  </c:pt>
                  <c:pt idx="16">
                    <c:v>40629184619</c:v>
                  </c:pt>
                  <c:pt idx="17">
                    <c:v>40629184620</c:v>
                  </c:pt>
                  <c:pt idx="18">
                    <c:v>40629184638</c:v>
                  </c:pt>
                  <c:pt idx="19">
                    <c:v>40629184638</c:v>
                  </c:pt>
                  <c:pt idx="20">
                    <c:v>40629184638</c:v>
                  </c:pt>
                  <c:pt idx="21">
                    <c:v>40629184639</c:v>
                  </c:pt>
                  <c:pt idx="22">
                    <c:v>40629184639</c:v>
                  </c:pt>
                  <c:pt idx="23">
                    <c:v>40629184639</c:v>
                  </c:pt>
                  <c:pt idx="24">
                    <c:v>40629184640</c:v>
                  </c:pt>
                  <c:pt idx="25">
                    <c:v>40629184641</c:v>
                  </c:pt>
                  <c:pt idx="26">
                    <c:v>40629184641</c:v>
                  </c:pt>
                  <c:pt idx="27">
                    <c:v>40629184657</c:v>
                  </c:pt>
                  <c:pt idx="28">
                    <c:v>40629184657</c:v>
                  </c:pt>
                  <c:pt idx="29">
                    <c:v>40629184720</c:v>
                  </c:pt>
                  <c:pt idx="30">
                    <c:v>40629184721</c:v>
                  </c:pt>
                  <c:pt idx="31">
                    <c:v>40629184721</c:v>
                  </c:pt>
                  <c:pt idx="32">
                    <c:v>40629184721</c:v>
                  </c:pt>
                  <c:pt idx="33">
                    <c:v>40629184835</c:v>
                  </c:pt>
                  <c:pt idx="34">
                    <c:v>40629184838</c:v>
                  </c:pt>
                  <c:pt idx="35">
                    <c:v>40629184844</c:v>
                  </c:pt>
                  <c:pt idx="36">
                    <c:v>40629184847</c:v>
                  </c:pt>
                  <c:pt idx="37">
                    <c:v>40629184901</c:v>
                  </c:pt>
                  <c:pt idx="38">
                    <c:v>40629184903</c:v>
                  </c:pt>
                  <c:pt idx="39">
                    <c:v>40629184906</c:v>
                  </c:pt>
                  <c:pt idx="40">
                    <c:v>40629184906</c:v>
                  </c:pt>
                  <c:pt idx="41">
                    <c:v>40629184907</c:v>
                  </c:pt>
                  <c:pt idx="42">
                    <c:v>40629184907</c:v>
                  </c:pt>
                  <c:pt idx="43">
                    <c:v>40629184907</c:v>
                  </c:pt>
                  <c:pt idx="44">
                    <c:v>40629184910</c:v>
                  </c:pt>
                </c:lvl>
              </c:multiLvlStrCache>
            </c:multiLvlStrRef>
          </c:cat>
          <c:val>
            <c:numRef>
              <c:f>'sardo.log'!$J$34:$J$78</c:f>
              <c:numCache>
                <c:formatCode>General</c:formatCode>
                <c:ptCount val="45"/>
              </c:numCache>
            </c:numRef>
          </c:val>
          <c:smooth val="0"/>
        </c:ser>
        <c:ser>
          <c:idx val="1"/>
          <c:order val="1"/>
          <c:tx>
            <c:strRef>
              <c:f>'sardo.log'!$K$1:$K$33</c:f>
              <c:strCache>
                <c:ptCount val="1"/>
                <c:pt idx="0">
                  <c:v>67557 interval. ] successfully. ] ]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ardo.log'!$A$34:$I$78</c:f>
              <c:multiLvlStrCache>
                <c:ptCount val="45"/>
                <c:lvl>
                  <c:pt idx="18">
                    <c:v>has</c:v>
                  </c:pt>
                  <c:pt idx="21">
                    <c:v>been</c:v>
                  </c:pt>
                  <c:pt idx="22">
                    <c:v>done.</c:v>
                  </c:pt>
                  <c:pt idx="23">
                    <c:v>done.</c:v>
                  </c:pt>
                  <c:pt idx="24">
                    <c:v>done.</c:v>
                  </c:pt>
                  <c:pt idx="25">
                    <c:v>done.</c:v>
                  </c:pt>
                  <c:pt idx="26">
                    <c:v>started.</c:v>
                  </c:pt>
                  <c:pt idx="27">
                    <c:v>been</c:v>
                  </c:pt>
                  <c:pt idx="28">
                    <c:v>started.</c:v>
                  </c:pt>
                  <c:pt idx="29">
                    <c:v>been</c:v>
                  </c:pt>
                  <c:pt idx="30">
                    <c:v>done.</c:v>
                  </c:pt>
                  <c:pt idx="31">
                    <c:v>has</c:v>
                  </c:pt>
                  <c:pt idx="32">
                    <c:v>started.</c:v>
                  </c:pt>
                  <c:pt idx="33">
                    <c:v>been</c:v>
                  </c:pt>
                  <c:pt idx="34">
                    <c:v>has</c:v>
                  </c:pt>
                  <c:pt idx="35">
                    <c:v>has</c:v>
                  </c:pt>
                  <c:pt idx="36">
                    <c:v>has</c:v>
                  </c:pt>
                  <c:pt idx="37">
                    <c:v>has</c:v>
                  </c:pt>
                  <c:pt idx="38">
                    <c:v>has</c:v>
                  </c:pt>
                  <c:pt idx="39">
                    <c:v>done.</c:v>
                  </c:pt>
                  <c:pt idx="40">
                    <c:v>done.</c:v>
                  </c:pt>
                  <c:pt idx="41">
                    <c:v>done.</c:v>
                  </c:pt>
                  <c:pt idx="42">
                    <c:v>done.</c:v>
                  </c:pt>
                  <c:pt idx="43">
                    <c:v>done.</c:v>
                  </c:pt>
                  <c:pt idx="44">
                    <c:v>done.</c:v>
                  </c:pt>
                </c:lvl>
                <c:lvl>
                  <c:pt idx="0">
                    <c:v>seconds.</c:v>
                  </c:pt>
                  <c:pt idx="1">
                    <c:v>completed.</c:v>
                  </c:pt>
                  <c:pt idx="2">
                    <c:v>completed.</c:v>
                  </c:pt>
                  <c:pt idx="3">
                    <c:v>completed.</c:v>
                  </c:pt>
                  <c:pt idx="4">
                    <c:v>completed.</c:v>
                  </c:pt>
                  <c:pt idx="5">
                    <c:v>completed.</c:v>
                  </c:pt>
                  <c:pt idx="6">
                    <c:v>completed.</c:v>
                  </c:pt>
                  <c:pt idx="7">
                    <c:v>completed.</c:v>
                  </c:pt>
                  <c:pt idx="8">
                    <c:v>completed.</c:v>
                  </c:pt>
                  <c:pt idx="10">
                    <c:v>completed.</c:v>
                  </c:pt>
                  <c:pt idx="11">
                    <c:v>completed.</c:v>
                  </c:pt>
                  <c:pt idx="12">
                    <c:v>completed.</c:v>
                  </c:pt>
                  <c:pt idx="13">
                    <c:v>completed.</c:v>
                  </c:pt>
                  <c:pt idx="14">
                    <c:v>completed.</c:v>
                  </c:pt>
                  <c:pt idx="15">
                    <c:v>completed.</c:v>
                  </c:pt>
                  <c:pt idx="16">
                    <c:v>completed.</c:v>
                  </c:pt>
                  <c:pt idx="17">
                    <c:v>completed.</c:v>
                  </c:pt>
                  <c:pt idx="18">
                    <c:v>files</c:v>
                  </c:pt>
                  <c:pt idx="19">
                    <c:v>done.</c:v>
                  </c:pt>
                  <c:pt idx="20">
                    <c:v>done.</c:v>
                  </c:pt>
                  <c:pt idx="21">
                    <c:v>has</c:v>
                  </c:pt>
                  <c:pt idx="22">
                    <c:v>been</c:v>
                  </c:pt>
                  <c:pt idx="23">
                    <c:v>been</c:v>
                  </c:pt>
                  <c:pt idx="24">
                    <c:v>been</c:v>
                  </c:pt>
                  <c:pt idx="25">
                    <c:v>been</c:v>
                  </c:pt>
                  <c:pt idx="26">
                    <c:v>was</c:v>
                  </c:pt>
                  <c:pt idx="27">
                    <c:v>has</c:v>
                  </c:pt>
                  <c:pt idx="28">
                    <c:v>was</c:v>
                  </c:pt>
                  <c:pt idx="29">
                    <c:v>has</c:v>
                  </c:pt>
                  <c:pt idx="30">
                    <c:v>been</c:v>
                  </c:pt>
                  <c:pt idx="31">
                    <c:v>files</c:v>
                  </c:pt>
                  <c:pt idx="32">
                    <c:v>was</c:v>
                  </c:pt>
                  <c:pt idx="33">
                    <c:v>has</c:v>
                  </c:pt>
                  <c:pt idx="34">
                    <c:v>speditdir</c:v>
                  </c:pt>
                  <c:pt idx="35">
                    <c:v>speditdir</c:v>
                  </c:pt>
                  <c:pt idx="36">
                    <c:v>speditdir</c:v>
                  </c:pt>
                  <c:pt idx="37">
                    <c:v>speditdir</c:v>
                  </c:pt>
                  <c:pt idx="38">
                    <c:v>speditdir</c:v>
                  </c:pt>
                  <c:pt idx="39">
                    <c:v>been</c:v>
                  </c:pt>
                  <c:pt idx="40">
                    <c:v>been</c:v>
                  </c:pt>
                  <c:pt idx="41">
                    <c:v>been</c:v>
                  </c:pt>
                  <c:pt idx="42">
                    <c:v>been</c:v>
                  </c:pt>
                  <c:pt idx="43">
                    <c:v>been</c:v>
                  </c:pt>
                  <c:pt idx="44">
                    <c:v>been</c:v>
                  </c:pt>
                </c:lvl>
                <c:lvl>
                  <c:pt idx="0">
                    <c:v>5</c:v>
                  </c:pt>
                  <c:pt idx="1">
                    <c:v>successfully</c:v>
                  </c:pt>
                  <c:pt idx="2">
                    <c:v>successfully</c:v>
                  </c:pt>
                  <c:pt idx="3">
                    <c:v>successfully</c:v>
                  </c:pt>
                  <c:pt idx="4">
                    <c:v>successfully</c:v>
                  </c:pt>
                  <c:pt idx="5">
                    <c:v>successfully</c:v>
                  </c:pt>
                  <c:pt idx="6">
                    <c:v>successfully</c:v>
                  </c:pt>
                  <c:pt idx="7">
                    <c:v>successfully</c:v>
                  </c:pt>
                  <c:pt idx="8">
                    <c:v>successfully</c:v>
                  </c:pt>
                  <c:pt idx="9">
                    <c:v>stopped.</c:v>
                  </c:pt>
                  <c:pt idx="10">
                    <c:v>successfully</c:v>
                  </c:pt>
                  <c:pt idx="11">
                    <c:v>successfully</c:v>
                  </c:pt>
                  <c:pt idx="12">
                    <c:v>successfully</c:v>
                  </c:pt>
                  <c:pt idx="13">
                    <c:v>successfully</c:v>
                  </c:pt>
                  <c:pt idx="14">
                    <c:v>successfully</c:v>
                  </c:pt>
                  <c:pt idx="15">
                    <c:v>successfully</c:v>
                  </c:pt>
                  <c:pt idx="16">
                    <c:v>successfully</c:v>
                  </c:pt>
                  <c:pt idx="17">
                    <c:v>successfully</c:v>
                  </c:pt>
                  <c:pt idx="18">
                    <c:v>sar_x</c:v>
                  </c:pt>
                  <c:pt idx="19">
                    <c:v>been</c:v>
                  </c:pt>
                  <c:pt idx="20">
                    <c:v>been</c:v>
                  </c:pt>
                  <c:pt idx="21">
                    <c:v>information</c:v>
                  </c:pt>
                  <c:pt idx="22">
                    <c:v>has</c:v>
                  </c:pt>
                  <c:pt idx="23">
                    <c:v>has</c:v>
                  </c:pt>
                  <c:pt idx="24">
                    <c:v>has</c:v>
                  </c:pt>
                  <c:pt idx="25">
                    <c:v>has</c:v>
                  </c:pt>
                  <c:pt idx="26">
                    <c:v>files</c:v>
                  </c:pt>
                  <c:pt idx="27">
                    <c:v>files</c:v>
                  </c:pt>
                  <c:pt idx="28">
                    <c:v>files</c:v>
                  </c:pt>
                  <c:pt idx="29">
                    <c:v>files</c:v>
                  </c:pt>
                  <c:pt idx="30">
                    <c:v>has</c:v>
                  </c:pt>
                  <c:pt idx="31">
                    <c:v>info</c:v>
                  </c:pt>
                  <c:pt idx="32">
                    <c:v>info</c:v>
                  </c:pt>
                  <c:pt idx="33">
                    <c:v>info</c:v>
                  </c:pt>
                  <c:pt idx="34">
                    <c:v>to</c:v>
                  </c:pt>
                  <c:pt idx="35">
                    <c:v>to</c:v>
                  </c:pt>
                  <c:pt idx="36">
                    <c:v>to</c:v>
                  </c:pt>
                  <c:pt idx="37">
                    <c:v>to</c:v>
                  </c:pt>
                  <c:pt idx="38">
                    <c:v>to</c:v>
                  </c:pt>
                  <c:pt idx="39">
                    <c:v>has</c:v>
                  </c:pt>
                  <c:pt idx="40">
                    <c:v>has</c:v>
                  </c:pt>
                  <c:pt idx="41">
                    <c:v>has</c:v>
                  </c:pt>
                  <c:pt idx="42">
                    <c:v>has</c:v>
                  </c:pt>
                  <c:pt idx="43">
                    <c:v>has</c:v>
                  </c:pt>
                  <c:pt idx="44">
                    <c:v>has</c:v>
                  </c:pt>
                </c:lvl>
                <c:lvl>
                  <c:pt idx="0">
                    <c:v>is</c:v>
                  </c:pt>
                  <c:pt idx="1">
                    <c:v>was</c:v>
                  </c:pt>
                  <c:pt idx="2">
                    <c:v>was</c:v>
                  </c:pt>
                  <c:pt idx="3">
                    <c:v>was</c:v>
                  </c:pt>
                  <c:pt idx="4">
                    <c:v>was</c:v>
                  </c:pt>
                  <c:pt idx="5">
                    <c:v>was</c:v>
                  </c:pt>
                  <c:pt idx="6">
                    <c:v>was</c:v>
                  </c:pt>
                  <c:pt idx="7">
                    <c:v>was</c:v>
                  </c:pt>
                  <c:pt idx="8">
                    <c:v>was</c:v>
                  </c:pt>
                  <c:pt idx="9">
                    <c:v>was</c:v>
                  </c:pt>
                  <c:pt idx="10">
                    <c:v>was</c:v>
                  </c:pt>
                  <c:pt idx="11">
                    <c:v>was</c:v>
                  </c:pt>
                  <c:pt idx="12">
                    <c:v>was</c:v>
                  </c:pt>
                  <c:pt idx="13">
                    <c:v>was</c:v>
                  </c:pt>
                  <c:pt idx="14">
                    <c:v>was</c:v>
                  </c:pt>
                  <c:pt idx="15">
                    <c:v>was</c:v>
                  </c:pt>
                  <c:pt idx="16">
                    <c:v>was</c:v>
                  </c:pt>
                  <c:pt idx="17">
                    <c:v>was</c:v>
                  </c:pt>
                  <c:pt idx="18">
                    <c:v>info</c:v>
                  </c:pt>
                  <c:pt idx="19">
                    <c:v>has</c:v>
                  </c:pt>
                  <c:pt idx="20">
                    <c:v>has</c:v>
                  </c:pt>
                  <c:pt idx="21">
                    <c:v>#NAME?</c:v>
                  </c:pt>
                  <c:pt idx="22">
                    <c:v>files</c:v>
                  </c:pt>
                  <c:pt idx="23">
                    <c:v>files</c:v>
                  </c:pt>
                  <c:pt idx="24">
                    <c:v>files</c:v>
                  </c:pt>
                  <c:pt idx="25">
                    <c:v>files</c:v>
                  </c:pt>
                  <c:pt idx="26">
                    <c:v>info</c:v>
                  </c:pt>
                  <c:pt idx="27">
                    <c:v>info</c:v>
                  </c:pt>
                  <c:pt idx="28">
                    <c:v>info</c:v>
                  </c:pt>
                  <c:pt idx="29">
                    <c:v>info</c:v>
                  </c:pt>
                  <c:pt idx="30">
                    <c:v>files</c:v>
                  </c:pt>
                  <c:pt idx="31">
                    <c:v>#NAME?</c:v>
                  </c:pt>
                  <c:pt idx="32">
                    <c:v>#NAME?</c:v>
                  </c:pt>
                  <c:pt idx="33">
                    <c:v>#NAME?</c:v>
                  </c:pt>
                  <c:pt idx="34">
                    <c:v>info</c:v>
                  </c:pt>
                  <c:pt idx="35">
                    <c:v>info</c:v>
                  </c:pt>
                  <c:pt idx="36">
                    <c:v>info</c:v>
                  </c:pt>
                  <c:pt idx="37">
                    <c:v>info</c:v>
                  </c:pt>
                  <c:pt idx="38">
                    <c:v>info</c:v>
                  </c:pt>
                  <c:pt idx="39">
                    <c:v>files</c:v>
                  </c:pt>
                  <c:pt idx="40">
                    <c:v>file</c:v>
                  </c:pt>
                  <c:pt idx="41">
                    <c:v>file</c:v>
                  </c:pt>
                  <c:pt idx="42">
                    <c:v>file</c:v>
                  </c:pt>
                  <c:pt idx="43">
                    <c:v>file</c:v>
                  </c:pt>
                  <c:pt idx="44">
                    <c:v>files</c:v>
                  </c:pt>
                </c:lvl>
                <c:lvl>
                  <c:pt idx="0">
                    <c:v>time</c:v>
                  </c:pt>
                  <c:pt idx="1">
                    <c:v>-</c:v>
                  </c:pt>
                  <c:pt idx="2">
                    <c:v>#NAME?</c:v>
                  </c:pt>
                  <c:pt idx="3">
                    <c:v>#NAME?</c:v>
                  </c:pt>
                  <c:pt idx="4">
                    <c:v>#NAME?</c:v>
                  </c:pt>
                  <c:pt idx="5">
                    <c:v>#NAME?</c:v>
                  </c:pt>
                  <c:pt idx="6">
                    <c:v>#NAME?</c:v>
                  </c:pt>
                  <c:pt idx="7">
                    <c:v>#NAME?</c:v>
                  </c:pt>
                  <c:pt idx="8">
                    <c:v>#NAME?</c:v>
                  </c:pt>
                  <c:pt idx="9">
                    <c:v>accounting</c:v>
                  </c:pt>
                  <c:pt idx="10">
                    <c:v>devinfo</c:v>
                  </c:pt>
                  <c:pt idx="11">
                    <c:v>-</c:v>
                  </c:pt>
                  <c:pt idx="12">
                    <c:v>#NAME?</c:v>
                  </c:pt>
                  <c:pt idx="13">
                    <c:v>-r</c:v>
                  </c:pt>
                  <c:pt idx="14">
                    <c:v>-</c:v>
                  </c:pt>
                  <c:pt idx="15">
                    <c:v>-</c:v>
                  </c:pt>
                  <c:pt idx="16">
                    <c:v>#NAME?</c:v>
                  </c:pt>
                  <c:pt idx="17">
                    <c:v>-</c:v>
                  </c:pt>
                  <c:pt idx="18">
                    <c:v>os</c:v>
                  </c:pt>
                  <c:pt idx="19">
                    <c:v>vmstat_info</c:v>
                  </c:pt>
                  <c:pt idx="20">
                    <c:v>vmstat_p_info</c:v>
                  </c:pt>
                  <c:pt idx="21">
                    <c:v>sar</c:v>
                  </c:pt>
                  <c:pt idx="22">
                    <c:v>iostat_xdn_*</c:v>
                  </c:pt>
                  <c:pt idx="23">
                    <c:v>mpstat_cpu_info</c:v>
                  </c:pt>
                  <c:pt idx="24">
                    <c:v>vmstat_i_*</c:v>
                  </c:pt>
                  <c:pt idx="25">
                    <c:v>netstat_IF_file</c:v>
                  </c:pt>
                  <c:pt idx="26">
                    <c:v>ps</c:v>
                  </c:pt>
                  <c:pt idx="27">
                    <c:v>ps</c:v>
                  </c:pt>
                  <c:pt idx="28">
                    <c:v>pacct</c:v>
                  </c:pt>
                  <c:pt idx="29">
                    <c:v>pacct</c:v>
                  </c:pt>
                  <c:pt idx="30">
                    <c:v>pmap_*_info</c:v>
                  </c:pt>
                  <c:pt idx="31">
                    <c:v>netstat</c:v>
                  </c:pt>
                  <c:pt idx="32">
                    <c:v>netstat</c:v>
                  </c:pt>
                  <c:pt idx="33">
                    <c:v>netstat</c:v>
                  </c:pt>
                  <c:pt idx="34">
                    <c:v>cpu</c:v>
                  </c:pt>
                  <c:pt idx="35">
                    <c:v>disk</c:v>
                  </c:pt>
                  <c:pt idx="36">
                    <c:v>network</c:v>
                  </c:pt>
                  <c:pt idx="37">
                    <c:v>os</c:v>
                  </c:pt>
                  <c:pt idx="38">
                    <c:v>process</c:v>
                  </c:pt>
                  <c:pt idx="39">
                    <c:v>minmax</c:v>
                  </c:pt>
                  <c:pt idx="40">
                    <c:v>memory.info</c:v>
                  </c:pt>
                  <c:pt idx="41">
                    <c:v>network.info</c:v>
                  </c:pt>
                  <c:pt idx="42">
                    <c:v>os.info</c:v>
                  </c:pt>
                  <c:pt idx="43">
                    <c:v>disk.info</c:v>
                  </c:pt>
                  <c:pt idx="44">
                    <c:v>trend</c:v>
                  </c:pt>
                </c:lvl>
                <c:lvl>
                  <c:pt idx="0">
                    <c:v>remaining</c:v>
                  </c:pt>
                  <c:pt idx="1">
                    <c:v>crash</c:v>
                  </c:pt>
                  <c:pt idx="2">
                    <c:v>df</c:v>
                  </c:pt>
                  <c:pt idx="3">
                    <c:v>ipcs</c:v>
                  </c:pt>
                  <c:pt idx="4">
                    <c:v>netstat</c:v>
                  </c:pt>
                  <c:pt idx="5">
                    <c:v>netstat</c:v>
                  </c:pt>
                  <c:pt idx="6">
                    <c:v>pmap</c:v>
                  </c:pt>
                  <c:pt idx="7">
                    <c:v>swap</c:v>
                  </c:pt>
                  <c:pt idx="8">
                    <c:v>vmstat</c:v>
                  </c:pt>
                  <c:pt idx="9">
                    <c:v>process</c:v>
                  </c:pt>
                  <c:pt idx="10">
                    <c:v>list</c:v>
                  </c:pt>
                  <c:pt idx="11">
                    <c:v>pagesize</c:v>
                  </c:pt>
                  <c:pt idx="12">
                    <c:v>du</c:v>
                  </c:pt>
                  <c:pt idx="13">
                    <c:v>uname</c:v>
                  </c:pt>
                  <c:pt idx="14">
                    <c:v>hostid</c:v>
                  </c:pt>
                  <c:pt idx="15">
                    <c:v>sysdef</c:v>
                  </c:pt>
                  <c:pt idx="16">
                    <c:v>prtdiag</c:v>
                  </c:pt>
                  <c:pt idx="17">
                    <c:v>uptime</c:v>
                  </c:pt>
                  <c:pt idx="18">
                    <c:v>making</c:v>
                  </c:pt>
                  <c:pt idx="19">
                    <c:v>making</c:v>
                  </c:pt>
                  <c:pt idx="20">
                    <c:v>making</c:v>
                  </c:pt>
                  <c:pt idx="21">
                    <c:v>making</c:v>
                  </c:pt>
                  <c:pt idx="22">
                    <c:v>making</c:v>
                  </c:pt>
                  <c:pt idx="23">
                    <c:v>making</c:v>
                  </c:pt>
                  <c:pt idx="24">
                    <c:v>making</c:v>
                  </c:pt>
                  <c:pt idx="25">
                    <c:v>making</c:v>
                  </c:pt>
                  <c:pt idx="26">
                    <c:v>making</c:v>
                  </c:pt>
                  <c:pt idx="27">
                    <c:v>making</c:v>
                  </c:pt>
                  <c:pt idx="28">
                    <c:v>making</c:v>
                  </c:pt>
                  <c:pt idx="29">
                    <c:v>making</c:v>
                  </c:pt>
                  <c:pt idx="30">
                    <c:v>mapping</c:v>
                  </c:pt>
                  <c:pt idx="31">
                    <c:v>making</c:v>
                  </c:pt>
                  <c:pt idx="32">
                    <c:v>making</c:v>
                  </c:pt>
                  <c:pt idx="33">
                    <c:v>making</c:v>
                  </c:pt>
                  <c:pt idx="34">
                    <c:v>copying</c:v>
                  </c:pt>
                  <c:pt idx="35">
                    <c:v>copying</c:v>
                  </c:pt>
                  <c:pt idx="36">
                    <c:v>copying</c:v>
                  </c:pt>
                  <c:pt idx="37">
                    <c:v>copying</c:v>
                  </c:pt>
                  <c:pt idx="38">
                    <c:v>copying</c:v>
                  </c:pt>
                  <c:pt idx="39">
                    <c:v>making</c:v>
                  </c:pt>
                  <c:pt idx="40">
                    <c:v>making</c:v>
                  </c:pt>
                  <c:pt idx="41">
                    <c:v>making</c:v>
                  </c:pt>
                  <c:pt idx="42">
                    <c:v>making</c:v>
                  </c:pt>
                  <c:pt idx="43">
                    <c:v>making</c:v>
                  </c:pt>
                  <c:pt idx="44">
                    <c:v>making</c:v>
                  </c:pt>
                </c:lvl>
                <c:lvl>
                  <c:pt idx="0">
                    <c:v>:INFO:</c:v>
                  </c:pt>
                  <c:pt idx="1">
                    <c:v>:INFO:</c:v>
                  </c:pt>
                  <c:pt idx="2">
                    <c:v>:INFO:</c:v>
                  </c:pt>
                  <c:pt idx="3">
                    <c:v>:INFO:</c:v>
                  </c:pt>
                  <c:pt idx="4">
                    <c:v>:INFO:</c:v>
                  </c:pt>
                  <c:pt idx="5">
                    <c:v>:INFO:</c:v>
                  </c:pt>
                  <c:pt idx="6">
                    <c:v>:INFO:</c:v>
                  </c:pt>
                  <c:pt idx="7">
                    <c:v>:INFO:</c:v>
                  </c:pt>
                  <c:pt idx="8">
                    <c:v>:INFO:</c:v>
                  </c:pt>
                  <c:pt idx="9">
                    <c:v>:INFO:</c:v>
                  </c:pt>
                  <c:pt idx="10">
                    <c:v>:INFO:</c:v>
                  </c:pt>
                  <c:pt idx="11">
                    <c:v>:INFO:</c:v>
                  </c:pt>
                  <c:pt idx="12">
                    <c:v>:INFO:</c:v>
                  </c:pt>
                  <c:pt idx="13">
                    <c:v>:INFO:</c:v>
                  </c:pt>
                  <c:pt idx="14">
                    <c:v>:INFO:</c:v>
                  </c:pt>
                  <c:pt idx="15">
                    <c:v>:INFO:</c:v>
                  </c:pt>
                  <c:pt idx="16">
                    <c:v>:INFO:</c:v>
                  </c:pt>
                  <c:pt idx="17">
                    <c:v>:INFO:</c:v>
                  </c:pt>
                  <c:pt idx="18">
                    <c:v>:INFO:</c:v>
                  </c:pt>
                  <c:pt idx="19">
                    <c:v>:INFO:</c:v>
                  </c:pt>
                  <c:pt idx="20">
                    <c:v>:INFO:</c:v>
                  </c:pt>
                  <c:pt idx="21">
                    <c:v>:INFO:</c:v>
                  </c:pt>
                  <c:pt idx="22">
                    <c:v>:INFO:</c:v>
                  </c:pt>
                  <c:pt idx="23">
                    <c:v>:INFO:</c:v>
                  </c:pt>
                  <c:pt idx="24">
                    <c:v>:INFO:</c:v>
                  </c:pt>
                  <c:pt idx="25">
                    <c:v>:INFO:</c:v>
                  </c:pt>
                  <c:pt idx="26">
                    <c:v>:INFO:</c:v>
                  </c:pt>
                  <c:pt idx="27">
                    <c:v>:INFO:</c:v>
                  </c:pt>
                  <c:pt idx="28">
                    <c:v>:INFO:</c:v>
                  </c:pt>
                  <c:pt idx="29">
                    <c:v>:INFO:</c:v>
                  </c:pt>
                  <c:pt idx="30">
                    <c:v>:INFO:</c:v>
                  </c:pt>
                  <c:pt idx="31">
                    <c:v>:INFO:</c:v>
                  </c:pt>
                  <c:pt idx="32">
                    <c:v>:INFO:</c:v>
                  </c:pt>
                  <c:pt idx="33">
                    <c:v>:INFO:</c:v>
                  </c:pt>
                  <c:pt idx="34">
                    <c:v>:INFO:</c:v>
                  </c:pt>
                  <c:pt idx="35">
                    <c:v>:INFO:</c:v>
                  </c:pt>
                  <c:pt idx="36">
                    <c:v>:INFO:</c:v>
                  </c:pt>
                  <c:pt idx="37">
                    <c:v>:INFO:</c:v>
                  </c:pt>
                  <c:pt idx="38">
                    <c:v>:INFO:</c:v>
                  </c:pt>
                  <c:pt idx="39">
                    <c:v>:INFO:</c:v>
                  </c:pt>
                  <c:pt idx="40">
                    <c:v>:INFO:</c:v>
                  </c:pt>
                  <c:pt idx="41">
                    <c:v>:INFO:</c:v>
                  </c:pt>
                  <c:pt idx="42">
                    <c:v>:INFO:</c:v>
                  </c:pt>
                  <c:pt idx="43">
                    <c:v>:INFO:</c:v>
                  </c:pt>
                  <c:pt idx="44">
                    <c:v>:INFO:</c:v>
                  </c:pt>
                </c:lvl>
                <c:lvl>
                  <c:pt idx="0">
                    <c:v>START</c:v>
                  </c:pt>
                  <c:pt idx="1">
                    <c:v>STOP</c:v>
                  </c:pt>
                  <c:pt idx="2">
                    <c:v>STOP</c:v>
                  </c:pt>
                  <c:pt idx="3">
                    <c:v>STOP</c:v>
                  </c:pt>
                  <c:pt idx="4">
                    <c:v>STOP</c:v>
                  </c:pt>
                  <c:pt idx="5">
                    <c:v>STOP</c:v>
                  </c:pt>
                  <c:pt idx="6">
                    <c:v>STOP</c:v>
                  </c:pt>
                  <c:pt idx="7">
                    <c:v>STOP</c:v>
                  </c:pt>
                  <c:pt idx="8">
                    <c:v>STOP</c:v>
                  </c:pt>
                  <c:pt idx="9">
                    <c:v>STOP</c:v>
                  </c:pt>
                  <c:pt idx="10">
                    <c:v>STOP</c:v>
                  </c:pt>
                  <c:pt idx="11">
                    <c:v>STOP</c:v>
                  </c:pt>
                  <c:pt idx="12">
                    <c:v>STOP</c:v>
                  </c:pt>
                  <c:pt idx="13">
                    <c:v>STOP</c:v>
                  </c:pt>
                  <c:pt idx="14">
                    <c:v>STOP</c:v>
                  </c:pt>
                  <c:pt idx="15">
                    <c:v>STOP</c:v>
                  </c:pt>
                  <c:pt idx="16">
                    <c:v>STOP</c:v>
                  </c:pt>
                  <c:pt idx="17">
                    <c:v>STOP</c:v>
                  </c:pt>
                  <c:pt idx="18">
                    <c:v>EDIT</c:v>
                  </c:pt>
                  <c:pt idx="19">
                    <c:v>EDIT</c:v>
                  </c:pt>
                  <c:pt idx="20">
                    <c:v>EDIT</c:v>
                  </c:pt>
                  <c:pt idx="21">
                    <c:v>EDIT</c:v>
                  </c:pt>
                  <c:pt idx="22">
                    <c:v>EDIT</c:v>
                  </c:pt>
                  <c:pt idx="23">
                    <c:v>EDIT</c:v>
                  </c:pt>
                  <c:pt idx="24">
                    <c:v>EDIT</c:v>
                  </c:pt>
                  <c:pt idx="25">
                    <c:v>EDIT</c:v>
                  </c:pt>
                  <c:pt idx="26">
                    <c:v>EDIT</c:v>
                  </c:pt>
                  <c:pt idx="27">
                    <c:v>EDIT</c:v>
                  </c:pt>
                  <c:pt idx="28">
                    <c:v>EDIT</c:v>
                  </c:pt>
                  <c:pt idx="29">
                    <c:v>EDIT</c:v>
                  </c:pt>
                  <c:pt idx="30">
                    <c:v>EDIT</c:v>
                  </c:pt>
                  <c:pt idx="31">
                    <c:v>EDIT</c:v>
                  </c:pt>
                  <c:pt idx="32">
                    <c:v>EDIT</c:v>
                  </c:pt>
                  <c:pt idx="33">
                    <c:v>EDIT</c:v>
                  </c:pt>
                  <c:pt idx="34">
                    <c:v>EDIT</c:v>
                  </c:pt>
                  <c:pt idx="35">
                    <c:v>EDIT</c:v>
                  </c:pt>
                  <c:pt idx="36">
                    <c:v>EDIT</c:v>
                  </c:pt>
                  <c:pt idx="37">
                    <c:v>EDIT</c:v>
                  </c:pt>
                  <c:pt idx="38">
                    <c:v>EDIT</c:v>
                  </c:pt>
                  <c:pt idx="39">
                    <c:v>EDIT</c:v>
                  </c:pt>
                  <c:pt idx="40">
                    <c:v>EDIT</c:v>
                  </c:pt>
                  <c:pt idx="41">
                    <c:v>EDIT</c:v>
                  </c:pt>
                  <c:pt idx="42">
                    <c:v>EDIT</c:v>
                  </c:pt>
                  <c:pt idx="43">
                    <c:v>EDIT</c:v>
                  </c:pt>
                  <c:pt idx="44">
                    <c:v>EDIT</c:v>
                  </c:pt>
                </c:lvl>
                <c:lvl>
                  <c:pt idx="0">
                    <c:v>40629184607</c:v>
                  </c:pt>
                  <c:pt idx="1">
                    <c:v>40629184615</c:v>
                  </c:pt>
                  <c:pt idx="2">
                    <c:v>40629184615</c:v>
                  </c:pt>
                  <c:pt idx="3">
                    <c:v>40629184615</c:v>
                  </c:pt>
                  <c:pt idx="4">
                    <c:v>40629184616</c:v>
                  </c:pt>
                  <c:pt idx="5">
                    <c:v>40629184616</c:v>
                  </c:pt>
                  <c:pt idx="6">
                    <c:v>40629184617</c:v>
                  </c:pt>
                  <c:pt idx="7">
                    <c:v>40629184617</c:v>
                  </c:pt>
                  <c:pt idx="8">
                    <c:v>40629184617</c:v>
                  </c:pt>
                  <c:pt idx="9">
                    <c:v>40629184617</c:v>
                  </c:pt>
                  <c:pt idx="10">
                    <c:v>40629184617</c:v>
                  </c:pt>
                  <c:pt idx="11">
                    <c:v>40629184618</c:v>
                  </c:pt>
                  <c:pt idx="12">
                    <c:v>40629184618</c:v>
                  </c:pt>
                  <c:pt idx="13">
                    <c:v>40629184619</c:v>
                  </c:pt>
                  <c:pt idx="14">
                    <c:v>40629184619</c:v>
                  </c:pt>
                  <c:pt idx="15">
                    <c:v>40629184619</c:v>
                  </c:pt>
                  <c:pt idx="16">
                    <c:v>40629184619</c:v>
                  </c:pt>
                  <c:pt idx="17">
                    <c:v>40629184620</c:v>
                  </c:pt>
                  <c:pt idx="18">
                    <c:v>40629184638</c:v>
                  </c:pt>
                  <c:pt idx="19">
                    <c:v>40629184638</c:v>
                  </c:pt>
                  <c:pt idx="20">
                    <c:v>40629184638</c:v>
                  </c:pt>
                  <c:pt idx="21">
                    <c:v>40629184639</c:v>
                  </c:pt>
                  <c:pt idx="22">
                    <c:v>40629184639</c:v>
                  </c:pt>
                  <c:pt idx="23">
                    <c:v>40629184639</c:v>
                  </c:pt>
                  <c:pt idx="24">
                    <c:v>40629184640</c:v>
                  </c:pt>
                  <c:pt idx="25">
                    <c:v>40629184641</c:v>
                  </c:pt>
                  <c:pt idx="26">
                    <c:v>40629184641</c:v>
                  </c:pt>
                  <c:pt idx="27">
                    <c:v>40629184657</c:v>
                  </c:pt>
                  <c:pt idx="28">
                    <c:v>40629184657</c:v>
                  </c:pt>
                  <c:pt idx="29">
                    <c:v>40629184720</c:v>
                  </c:pt>
                  <c:pt idx="30">
                    <c:v>40629184721</c:v>
                  </c:pt>
                  <c:pt idx="31">
                    <c:v>40629184721</c:v>
                  </c:pt>
                  <c:pt idx="32">
                    <c:v>40629184721</c:v>
                  </c:pt>
                  <c:pt idx="33">
                    <c:v>40629184835</c:v>
                  </c:pt>
                  <c:pt idx="34">
                    <c:v>40629184838</c:v>
                  </c:pt>
                  <c:pt idx="35">
                    <c:v>40629184844</c:v>
                  </c:pt>
                  <c:pt idx="36">
                    <c:v>40629184847</c:v>
                  </c:pt>
                  <c:pt idx="37">
                    <c:v>40629184901</c:v>
                  </c:pt>
                  <c:pt idx="38">
                    <c:v>40629184903</c:v>
                  </c:pt>
                  <c:pt idx="39">
                    <c:v>40629184906</c:v>
                  </c:pt>
                  <c:pt idx="40">
                    <c:v>40629184906</c:v>
                  </c:pt>
                  <c:pt idx="41">
                    <c:v>40629184907</c:v>
                  </c:pt>
                  <c:pt idx="42">
                    <c:v>40629184907</c:v>
                  </c:pt>
                  <c:pt idx="43">
                    <c:v>40629184907</c:v>
                  </c:pt>
                  <c:pt idx="44">
                    <c:v>40629184910</c:v>
                  </c:pt>
                </c:lvl>
              </c:multiLvlStrCache>
            </c:multiLvlStrRef>
          </c:cat>
          <c:val>
            <c:numRef>
              <c:f>'sardo.log'!$K$34:$K$78</c:f>
              <c:numCache>
                <c:formatCode>General</c:formatCode>
                <c:ptCount val="45"/>
              </c:numCache>
            </c:numRef>
          </c:val>
          <c:smooth val="0"/>
        </c:ser>
        <c:ser>
          <c:idx val="2"/>
          <c:order val="2"/>
          <c:tx>
            <c:strRef>
              <c:f>'sardo.log'!$L$1:$L$33</c:f>
              <c:strCache>
                <c:ptCount val="1"/>
                <c:pt idx="0">
                  <c:v>18:45:57 to to to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ardo.log'!$A$34:$I$78</c:f>
              <c:multiLvlStrCache>
                <c:ptCount val="45"/>
                <c:lvl>
                  <c:pt idx="18">
                    <c:v>has</c:v>
                  </c:pt>
                  <c:pt idx="21">
                    <c:v>been</c:v>
                  </c:pt>
                  <c:pt idx="22">
                    <c:v>done.</c:v>
                  </c:pt>
                  <c:pt idx="23">
                    <c:v>done.</c:v>
                  </c:pt>
                  <c:pt idx="24">
                    <c:v>done.</c:v>
                  </c:pt>
                  <c:pt idx="25">
                    <c:v>done.</c:v>
                  </c:pt>
                  <c:pt idx="26">
                    <c:v>started.</c:v>
                  </c:pt>
                  <c:pt idx="27">
                    <c:v>been</c:v>
                  </c:pt>
                  <c:pt idx="28">
                    <c:v>started.</c:v>
                  </c:pt>
                  <c:pt idx="29">
                    <c:v>been</c:v>
                  </c:pt>
                  <c:pt idx="30">
                    <c:v>done.</c:v>
                  </c:pt>
                  <c:pt idx="31">
                    <c:v>has</c:v>
                  </c:pt>
                  <c:pt idx="32">
                    <c:v>started.</c:v>
                  </c:pt>
                  <c:pt idx="33">
                    <c:v>been</c:v>
                  </c:pt>
                  <c:pt idx="34">
                    <c:v>has</c:v>
                  </c:pt>
                  <c:pt idx="35">
                    <c:v>has</c:v>
                  </c:pt>
                  <c:pt idx="36">
                    <c:v>has</c:v>
                  </c:pt>
                  <c:pt idx="37">
                    <c:v>has</c:v>
                  </c:pt>
                  <c:pt idx="38">
                    <c:v>has</c:v>
                  </c:pt>
                  <c:pt idx="39">
                    <c:v>done.</c:v>
                  </c:pt>
                  <c:pt idx="40">
                    <c:v>done.</c:v>
                  </c:pt>
                  <c:pt idx="41">
                    <c:v>done.</c:v>
                  </c:pt>
                  <c:pt idx="42">
                    <c:v>done.</c:v>
                  </c:pt>
                  <c:pt idx="43">
                    <c:v>done.</c:v>
                  </c:pt>
                  <c:pt idx="44">
                    <c:v>done.</c:v>
                  </c:pt>
                </c:lvl>
                <c:lvl>
                  <c:pt idx="0">
                    <c:v>seconds.</c:v>
                  </c:pt>
                  <c:pt idx="1">
                    <c:v>completed.</c:v>
                  </c:pt>
                  <c:pt idx="2">
                    <c:v>completed.</c:v>
                  </c:pt>
                  <c:pt idx="3">
                    <c:v>completed.</c:v>
                  </c:pt>
                  <c:pt idx="4">
                    <c:v>completed.</c:v>
                  </c:pt>
                  <c:pt idx="5">
                    <c:v>completed.</c:v>
                  </c:pt>
                  <c:pt idx="6">
                    <c:v>completed.</c:v>
                  </c:pt>
                  <c:pt idx="7">
                    <c:v>completed.</c:v>
                  </c:pt>
                  <c:pt idx="8">
                    <c:v>completed.</c:v>
                  </c:pt>
                  <c:pt idx="10">
                    <c:v>completed.</c:v>
                  </c:pt>
                  <c:pt idx="11">
                    <c:v>completed.</c:v>
                  </c:pt>
                  <c:pt idx="12">
                    <c:v>completed.</c:v>
                  </c:pt>
                  <c:pt idx="13">
                    <c:v>completed.</c:v>
                  </c:pt>
                  <c:pt idx="14">
                    <c:v>completed.</c:v>
                  </c:pt>
                  <c:pt idx="15">
                    <c:v>completed.</c:v>
                  </c:pt>
                  <c:pt idx="16">
                    <c:v>completed.</c:v>
                  </c:pt>
                  <c:pt idx="17">
                    <c:v>completed.</c:v>
                  </c:pt>
                  <c:pt idx="18">
                    <c:v>files</c:v>
                  </c:pt>
                  <c:pt idx="19">
                    <c:v>done.</c:v>
                  </c:pt>
                  <c:pt idx="20">
                    <c:v>done.</c:v>
                  </c:pt>
                  <c:pt idx="21">
                    <c:v>has</c:v>
                  </c:pt>
                  <c:pt idx="22">
                    <c:v>been</c:v>
                  </c:pt>
                  <c:pt idx="23">
                    <c:v>been</c:v>
                  </c:pt>
                  <c:pt idx="24">
                    <c:v>been</c:v>
                  </c:pt>
                  <c:pt idx="25">
                    <c:v>been</c:v>
                  </c:pt>
                  <c:pt idx="26">
                    <c:v>was</c:v>
                  </c:pt>
                  <c:pt idx="27">
                    <c:v>has</c:v>
                  </c:pt>
                  <c:pt idx="28">
                    <c:v>was</c:v>
                  </c:pt>
                  <c:pt idx="29">
                    <c:v>has</c:v>
                  </c:pt>
                  <c:pt idx="30">
                    <c:v>been</c:v>
                  </c:pt>
                  <c:pt idx="31">
                    <c:v>files</c:v>
                  </c:pt>
                  <c:pt idx="32">
                    <c:v>was</c:v>
                  </c:pt>
                  <c:pt idx="33">
                    <c:v>has</c:v>
                  </c:pt>
                  <c:pt idx="34">
                    <c:v>speditdir</c:v>
                  </c:pt>
                  <c:pt idx="35">
                    <c:v>speditdir</c:v>
                  </c:pt>
                  <c:pt idx="36">
                    <c:v>speditdir</c:v>
                  </c:pt>
                  <c:pt idx="37">
                    <c:v>speditdir</c:v>
                  </c:pt>
                  <c:pt idx="38">
                    <c:v>speditdir</c:v>
                  </c:pt>
                  <c:pt idx="39">
                    <c:v>been</c:v>
                  </c:pt>
                  <c:pt idx="40">
                    <c:v>been</c:v>
                  </c:pt>
                  <c:pt idx="41">
                    <c:v>been</c:v>
                  </c:pt>
                  <c:pt idx="42">
                    <c:v>been</c:v>
                  </c:pt>
                  <c:pt idx="43">
                    <c:v>been</c:v>
                  </c:pt>
                  <c:pt idx="44">
                    <c:v>been</c:v>
                  </c:pt>
                </c:lvl>
                <c:lvl>
                  <c:pt idx="0">
                    <c:v>5</c:v>
                  </c:pt>
                  <c:pt idx="1">
                    <c:v>successfully</c:v>
                  </c:pt>
                  <c:pt idx="2">
                    <c:v>successfully</c:v>
                  </c:pt>
                  <c:pt idx="3">
                    <c:v>successfully</c:v>
                  </c:pt>
                  <c:pt idx="4">
                    <c:v>successfully</c:v>
                  </c:pt>
                  <c:pt idx="5">
                    <c:v>successfully</c:v>
                  </c:pt>
                  <c:pt idx="6">
                    <c:v>successfully</c:v>
                  </c:pt>
                  <c:pt idx="7">
                    <c:v>successfully</c:v>
                  </c:pt>
                  <c:pt idx="8">
                    <c:v>successfully</c:v>
                  </c:pt>
                  <c:pt idx="9">
                    <c:v>stopped.</c:v>
                  </c:pt>
                  <c:pt idx="10">
                    <c:v>successfully</c:v>
                  </c:pt>
                  <c:pt idx="11">
                    <c:v>successfully</c:v>
                  </c:pt>
                  <c:pt idx="12">
                    <c:v>successfully</c:v>
                  </c:pt>
                  <c:pt idx="13">
                    <c:v>successfully</c:v>
                  </c:pt>
                  <c:pt idx="14">
                    <c:v>successfully</c:v>
                  </c:pt>
                  <c:pt idx="15">
                    <c:v>successfully</c:v>
                  </c:pt>
                  <c:pt idx="16">
                    <c:v>successfully</c:v>
                  </c:pt>
                  <c:pt idx="17">
                    <c:v>successfully</c:v>
                  </c:pt>
                  <c:pt idx="18">
                    <c:v>sar_x</c:v>
                  </c:pt>
                  <c:pt idx="19">
                    <c:v>been</c:v>
                  </c:pt>
                  <c:pt idx="20">
                    <c:v>been</c:v>
                  </c:pt>
                  <c:pt idx="21">
                    <c:v>information</c:v>
                  </c:pt>
                  <c:pt idx="22">
                    <c:v>has</c:v>
                  </c:pt>
                  <c:pt idx="23">
                    <c:v>has</c:v>
                  </c:pt>
                  <c:pt idx="24">
                    <c:v>has</c:v>
                  </c:pt>
                  <c:pt idx="25">
                    <c:v>has</c:v>
                  </c:pt>
                  <c:pt idx="26">
                    <c:v>files</c:v>
                  </c:pt>
                  <c:pt idx="27">
                    <c:v>files</c:v>
                  </c:pt>
                  <c:pt idx="28">
                    <c:v>files</c:v>
                  </c:pt>
                  <c:pt idx="29">
                    <c:v>files</c:v>
                  </c:pt>
                  <c:pt idx="30">
                    <c:v>has</c:v>
                  </c:pt>
                  <c:pt idx="31">
                    <c:v>info</c:v>
                  </c:pt>
                  <c:pt idx="32">
                    <c:v>info</c:v>
                  </c:pt>
                  <c:pt idx="33">
                    <c:v>info</c:v>
                  </c:pt>
                  <c:pt idx="34">
                    <c:v>to</c:v>
                  </c:pt>
                  <c:pt idx="35">
                    <c:v>to</c:v>
                  </c:pt>
                  <c:pt idx="36">
                    <c:v>to</c:v>
                  </c:pt>
                  <c:pt idx="37">
                    <c:v>to</c:v>
                  </c:pt>
                  <c:pt idx="38">
                    <c:v>to</c:v>
                  </c:pt>
                  <c:pt idx="39">
                    <c:v>has</c:v>
                  </c:pt>
                  <c:pt idx="40">
                    <c:v>has</c:v>
                  </c:pt>
                  <c:pt idx="41">
                    <c:v>has</c:v>
                  </c:pt>
                  <c:pt idx="42">
                    <c:v>has</c:v>
                  </c:pt>
                  <c:pt idx="43">
                    <c:v>has</c:v>
                  </c:pt>
                  <c:pt idx="44">
                    <c:v>has</c:v>
                  </c:pt>
                </c:lvl>
                <c:lvl>
                  <c:pt idx="0">
                    <c:v>is</c:v>
                  </c:pt>
                  <c:pt idx="1">
                    <c:v>was</c:v>
                  </c:pt>
                  <c:pt idx="2">
                    <c:v>was</c:v>
                  </c:pt>
                  <c:pt idx="3">
                    <c:v>was</c:v>
                  </c:pt>
                  <c:pt idx="4">
                    <c:v>was</c:v>
                  </c:pt>
                  <c:pt idx="5">
                    <c:v>was</c:v>
                  </c:pt>
                  <c:pt idx="6">
                    <c:v>was</c:v>
                  </c:pt>
                  <c:pt idx="7">
                    <c:v>was</c:v>
                  </c:pt>
                  <c:pt idx="8">
                    <c:v>was</c:v>
                  </c:pt>
                  <c:pt idx="9">
                    <c:v>was</c:v>
                  </c:pt>
                  <c:pt idx="10">
                    <c:v>was</c:v>
                  </c:pt>
                  <c:pt idx="11">
                    <c:v>was</c:v>
                  </c:pt>
                  <c:pt idx="12">
                    <c:v>was</c:v>
                  </c:pt>
                  <c:pt idx="13">
                    <c:v>was</c:v>
                  </c:pt>
                  <c:pt idx="14">
                    <c:v>was</c:v>
                  </c:pt>
                  <c:pt idx="15">
                    <c:v>was</c:v>
                  </c:pt>
                  <c:pt idx="16">
                    <c:v>was</c:v>
                  </c:pt>
                  <c:pt idx="17">
                    <c:v>was</c:v>
                  </c:pt>
                  <c:pt idx="18">
                    <c:v>info</c:v>
                  </c:pt>
                  <c:pt idx="19">
                    <c:v>has</c:v>
                  </c:pt>
                  <c:pt idx="20">
                    <c:v>has</c:v>
                  </c:pt>
                  <c:pt idx="21">
                    <c:v>#NAME?</c:v>
                  </c:pt>
                  <c:pt idx="22">
                    <c:v>files</c:v>
                  </c:pt>
                  <c:pt idx="23">
                    <c:v>files</c:v>
                  </c:pt>
                  <c:pt idx="24">
                    <c:v>files</c:v>
                  </c:pt>
                  <c:pt idx="25">
                    <c:v>files</c:v>
                  </c:pt>
                  <c:pt idx="26">
                    <c:v>info</c:v>
                  </c:pt>
                  <c:pt idx="27">
                    <c:v>info</c:v>
                  </c:pt>
                  <c:pt idx="28">
                    <c:v>info</c:v>
                  </c:pt>
                  <c:pt idx="29">
                    <c:v>info</c:v>
                  </c:pt>
                  <c:pt idx="30">
                    <c:v>files</c:v>
                  </c:pt>
                  <c:pt idx="31">
                    <c:v>#NAME?</c:v>
                  </c:pt>
                  <c:pt idx="32">
                    <c:v>#NAME?</c:v>
                  </c:pt>
                  <c:pt idx="33">
                    <c:v>#NAME?</c:v>
                  </c:pt>
                  <c:pt idx="34">
                    <c:v>info</c:v>
                  </c:pt>
                  <c:pt idx="35">
                    <c:v>info</c:v>
                  </c:pt>
                  <c:pt idx="36">
                    <c:v>info</c:v>
                  </c:pt>
                  <c:pt idx="37">
                    <c:v>info</c:v>
                  </c:pt>
                  <c:pt idx="38">
                    <c:v>info</c:v>
                  </c:pt>
                  <c:pt idx="39">
                    <c:v>files</c:v>
                  </c:pt>
                  <c:pt idx="40">
                    <c:v>file</c:v>
                  </c:pt>
                  <c:pt idx="41">
                    <c:v>file</c:v>
                  </c:pt>
                  <c:pt idx="42">
                    <c:v>file</c:v>
                  </c:pt>
                  <c:pt idx="43">
                    <c:v>file</c:v>
                  </c:pt>
                  <c:pt idx="44">
                    <c:v>files</c:v>
                  </c:pt>
                </c:lvl>
                <c:lvl>
                  <c:pt idx="0">
                    <c:v>time</c:v>
                  </c:pt>
                  <c:pt idx="1">
                    <c:v>-</c:v>
                  </c:pt>
                  <c:pt idx="2">
                    <c:v>#NAME?</c:v>
                  </c:pt>
                  <c:pt idx="3">
                    <c:v>#NAME?</c:v>
                  </c:pt>
                  <c:pt idx="4">
                    <c:v>#NAME?</c:v>
                  </c:pt>
                  <c:pt idx="5">
                    <c:v>#NAME?</c:v>
                  </c:pt>
                  <c:pt idx="6">
                    <c:v>#NAME?</c:v>
                  </c:pt>
                  <c:pt idx="7">
                    <c:v>#NAME?</c:v>
                  </c:pt>
                  <c:pt idx="8">
                    <c:v>#NAME?</c:v>
                  </c:pt>
                  <c:pt idx="9">
                    <c:v>accounting</c:v>
                  </c:pt>
                  <c:pt idx="10">
                    <c:v>devinfo</c:v>
                  </c:pt>
                  <c:pt idx="11">
                    <c:v>-</c:v>
                  </c:pt>
                  <c:pt idx="12">
                    <c:v>#NAME?</c:v>
                  </c:pt>
                  <c:pt idx="13">
                    <c:v>-r</c:v>
                  </c:pt>
                  <c:pt idx="14">
                    <c:v>-</c:v>
                  </c:pt>
                  <c:pt idx="15">
                    <c:v>-</c:v>
                  </c:pt>
                  <c:pt idx="16">
                    <c:v>#NAME?</c:v>
                  </c:pt>
                  <c:pt idx="17">
                    <c:v>-</c:v>
                  </c:pt>
                  <c:pt idx="18">
                    <c:v>os</c:v>
                  </c:pt>
                  <c:pt idx="19">
                    <c:v>vmstat_info</c:v>
                  </c:pt>
                  <c:pt idx="20">
                    <c:v>vmstat_p_info</c:v>
                  </c:pt>
                  <c:pt idx="21">
                    <c:v>sar</c:v>
                  </c:pt>
                  <c:pt idx="22">
                    <c:v>iostat_xdn_*</c:v>
                  </c:pt>
                  <c:pt idx="23">
                    <c:v>mpstat_cpu_info</c:v>
                  </c:pt>
                  <c:pt idx="24">
                    <c:v>vmstat_i_*</c:v>
                  </c:pt>
                  <c:pt idx="25">
                    <c:v>netstat_IF_file</c:v>
                  </c:pt>
                  <c:pt idx="26">
                    <c:v>ps</c:v>
                  </c:pt>
                  <c:pt idx="27">
                    <c:v>ps</c:v>
                  </c:pt>
                  <c:pt idx="28">
                    <c:v>pacct</c:v>
                  </c:pt>
                  <c:pt idx="29">
                    <c:v>pacct</c:v>
                  </c:pt>
                  <c:pt idx="30">
                    <c:v>pmap_*_info</c:v>
                  </c:pt>
                  <c:pt idx="31">
                    <c:v>netstat</c:v>
                  </c:pt>
                  <c:pt idx="32">
                    <c:v>netstat</c:v>
                  </c:pt>
                  <c:pt idx="33">
                    <c:v>netstat</c:v>
                  </c:pt>
                  <c:pt idx="34">
                    <c:v>cpu</c:v>
                  </c:pt>
                  <c:pt idx="35">
                    <c:v>disk</c:v>
                  </c:pt>
                  <c:pt idx="36">
                    <c:v>network</c:v>
                  </c:pt>
                  <c:pt idx="37">
                    <c:v>os</c:v>
                  </c:pt>
                  <c:pt idx="38">
                    <c:v>process</c:v>
                  </c:pt>
                  <c:pt idx="39">
                    <c:v>minmax</c:v>
                  </c:pt>
                  <c:pt idx="40">
                    <c:v>memory.info</c:v>
                  </c:pt>
                  <c:pt idx="41">
                    <c:v>network.info</c:v>
                  </c:pt>
                  <c:pt idx="42">
                    <c:v>os.info</c:v>
                  </c:pt>
                  <c:pt idx="43">
                    <c:v>disk.info</c:v>
                  </c:pt>
                  <c:pt idx="44">
                    <c:v>trend</c:v>
                  </c:pt>
                </c:lvl>
                <c:lvl>
                  <c:pt idx="0">
                    <c:v>remaining</c:v>
                  </c:pt>
                  <c:pt idx="1">
                    <c:v>crash</c:v>
                  </c:pt>
                  <c:pt idx="2">
                    <c:v>df</c:v>
                  </c:pt>
                  <c:pt idx="3">
                    <c:v>ipcs</c:v>
                  </c:pt>
                  <c:pt idx="4">
                    <c:v>netstat</c:v>
                  </c:pt>
                  <c:pt idx="5">
                    <c:v>netstat</c:v>
                  </c:pt>
                  <c:pt idx="6">
                    <c:v>pmap</c:v>
                  </c:pt>
                  <c:pt idx="7">
                    <c:v>swap</c:v>
                  </c:pt>
                  <c:pt idx="8">
                    <c:v>vmstat</c:v>
                  </c:pt>
                  <c:pt idx="9">
                    <c:v>process</c:v>
                  </c:pt>
                  <c:pt idx="10">
                    <c:v>list</c:v>
                  </c:pt>
                  <c:pt idx="11">
                    <c:v>pagesize</c:v>
                  </c:pt>
                  <c:pt idx="12">
                    <c:v>du</c:v>
                  </c:pt>
                  <c:pt idx="13">
                    <c:v>uname</c:v>
                  </c:pt>
                  <c:pt idx="14">
                    <c:v>hostid</c:v>
                  </c:pt>
                  <c:pt idx="15">
                    <c:v>sysdef</c:v>
                  </c:pt>
                  <c:pt idx="16">
                    <c:v>prtdiag</c:v>
                  </c:pt>
                  <c:pt idx="17">
                    <c:v>uptime</c:v>
                  </c:pt>
                  <c:pt idx="18">
                    <c:v>making</c:v>
                  </c:pt>
                  <c:pt idx="19">
                    <c:v>making</c:v>
                  </c:pt>
                  <c:pt idx="20">
                    <c:v>making</c:v>
                  </c:pt>
                  <c:pt idx="21">
                    <c:v>making</c:v>
                  </c:pt>
                  <c:pt idx="22">
                    <c:v>making</c:v>
                  </c:pt>
                  <c:pt idx="23">
                    <c:v>making</c:v>
                  </c:pt>
                  <c:pt idx="24">
                    <c:v>making</c:v>
                  </c:pt>
                  <c:pt idx="25">
                    <c:v>making</c:v>
                  </c:pt>
                  <c:pt idx="26">
                    <c:v>making</c:v>
                  </c:pt>
                  <c:pt idx="27">
                    <c:v>making</c:v>
                  </c:pt>
                  <c:pt idx="28">
                    <c:v>making</c:v>
                  </c:pt>
                  <c:pt idx="29">
                    <c:v>making</c:v>
                  </c:pt>
                  <c:pt idx="30">
                    <c:v>mapping</c:v>
                  </c:pt>
                  <c:pt idx="31">
                    <c:v>making</c:v>
                  </c:pt>
                  <c:pt idx="32">
                    <c:v>making</c:v>
                  </c:pt>
                  <c:pt idx="33">
                    <c:v>making</c:v>
                  </c:pt>
                  <c:pt idx="34">
                    <c:v>copying</c:v>
                  </c:pt>
                  <c:pt idx="35">
                    <c:v>copying</c:v>
                  </c:pt>
                  <c:pt idx="36">
                    <c:v>copying</c:v>
                  </c:pt>
                  <c:pt idx="37">
                    <c:v>copying</c:v>
                  </c:pt>
                  <c:pt idx="38">
                    <c:v>copying</c:v>
                  </c:pt>
                  <c:pt idx="39">
                    <c:v>making</c:v>
                  </c:pt>
                  <c:pt idx="40">
                    <c:v>making</c:v>
                  </c:pt>
                  <c:pt idx="41">
                    <c:v>making</c:v>
                  </c:pt>
                  <c:pt idx="42">
                    <c:v>making</c:v>
                  </c:pt>
                  <c:pt idx="43">
                    <c:v>making</c:v>
                  </c:pt>
                  <c:pt idx="44">
                    <c:v>making</c:v>
                  </c:pt>
                </c:lvl>
                <c:lvl>
                  <c:pt idx="0">
                    <c:v>:INFO:</c:v>
                  </c:pt>
                  <c:pt idx="1">
                    <c:v>:INFO:</c:v>
                  </c:pt>
                  <c:pt idx="2">
                    <c:v>:INFO:</c:v>
                  </c:pt>
                  <c:pt idx="3">
                    <c:v>:INFO:</c:v>
                  </c:pt>
                  <c:pt idx="4">
                    <c:v>:INFO:</c:v>
                  </c:pt>
                  <c:pt idx="5">
                    <c:v>:INFO:</c:v>
                  </c:pt>
                  <c:pt idx="6">
                    <c:v>:INFO:</c:v>
                  </c:pt>
                  <c:pt idx="7">
                    <c:v>:INFO:</c:v>
                  </c:pt>
                  <c:pt idx="8">
                    <c:v>:INFO:</c:v>
                  </c:pt>
                  <c:pt idx="9">
                    <c:v>:INFO:</c:v>
                  </c:pt>
                  <c:pt idx="10">
                    <c:v>:INFO:</c:v>
                  </c:pt>
                  <c:pt idx="11">
                    <c:v>:INFO:</c:v>
                  </c:pt>
                  <c:pt idx="12">
                    <c:v>:INFO:</c:v>
                  </c:pt>
                  <c:pt idx="13">
                    <c:v>:INFO:</c:v>
                  </c:pt>
                  <c:pt idx="14">
                    <c:v>:INFO:</c:v>
                  </c:pt>
                  <c:pt idx="15">
                    <c:v>:INFO:</c:v>
                  </c:pt>
                  <c:pt idx="16">
                    <c:v>:INFO:</c:v>
                  </c:pt>
                  <c:pt idx="17">
                    <c:v>:INFO:</c:v>
                  </c:pt>
                  <c:pt idx="18">
                    <c:v>:INFO:</c:v>
                  </c:pt>
                  <c:pt idx="19">
                    <c:v>:INFO:</c:v>
                  </c:pt>
                  <c:pt idx="20">
                    <c:v>:INFO:</c:v>
                  </c:pt>
                  <c:pt idx="21">
                    <c:v>:INFO:</c:v>
                  </c:pt>
                  <c:pt idx="22">
                    <c:v>:INFO:</c:v>
                  </c:pt>
                  <c:pt idx="23">
                    <c:v>:INFO:</c:v>
                  </c:pt>
                  <c:pt idx="24">
                    <c:v>:INFO:</c:v>
                  </c:pt>
                  <c:pt idx="25">
                    <c:v>:INFO:</c:v>
                  </c:pt>
                  <c:pt idx="26">
                    <c:v>:INFO:</c:v>
                  </c:pt>
                  <c:pt idx="27">
                    <c:v>:INFO:</c:v>
                  </c:pt>
                  <c:pt idx="28">
                    <c:v>:INFO:</c:v>
                  </c:pt>
                  <c:pt idx="29">
                    <c:v>:INFO:</c:v>
                  </c:pt>
                  <c:pt idx="30">
                    <c:v>:INFO:</c:v>
                  </c:pt>
                  <c:pt idx="31">
                    <c:v>:INFO:</c:v>
                  </c:pt>
                  <c:pt idx="32">
                    <c:v>:INFO:</c:v>
                  </c:pt>
                  <c:pt idx="33">
                    <c:v>:INFO:</c:v>
                  </c:pt>
                  <c:pt idx="34">
                    <c:v>:INFO:</c:v>
                  </c:pt>
                  <c:pt idx="35">
                    <c:v>:INFO:</c:v>
                  </c:pt>
                  <c:pt idx="36">
                    <c:v>:INFO:</c:v>
                  </c:pt>
                  <c:pt idx="37">
                    <c:v>:INFO:</c:v>
                  </c:pt>
                  <c:pt idx="38">
                    <c:v>:INFO:</c:v>
                  </c:pt>
                  <c:pt idx="39">
                    <c:v>:INFO:</c:v>
                  </c:pt>
                  <c:pt idx="40">
                    <c:v>:INFO:</c:v>
                  </c:pt>
                  <c:pt idx="41">
                    <c:v>:INFO:</c:v>
                  </c:pt>
                  <c:pt idx="42">
                    <c:v>:INFO:</c:v>
                  </c:pt>
                  <c:pt idx="43">
                    <c:v>:INFO:</c:v>
                  </c:pt>
                  <c:pt idx="44">
                    <c:v>:INFO:</c:v>
                  </c:pt>
                </c:lvl>
                <c:lvl>
                  <c:pt idx="0">
                    <c:v>START</c:v>
                  </c:pt>
                  <c:pt idx="1">
                    <c:v>STOP</c:v>
                  </c:pt>
                  <c:pt idx="2">
                    <c:v>STOP</c:v>
                  </c:pt>
                  <c:pt idx="3">
                    <c:v>STOP</c:v>
                  </c:pt>
                  <c:pt idx="4">
                    <c:v>STOP</c:v>
                  </c:pt>
                  <c:pt idx="5">
                    <c:v>STOP</c:v>
                  </c:pt>
                  <c:pt idx="6">
                    <c:v>STOP</c:v>
                  </c:pt>
                  <c:pt idx="7">
                    <c:v>STOP</c:v>
                  </c:pt>
                  <c:pt idx="8">
                    <c:v>STOP</c:v>
                  </c:pt>
                  <c:pt idx="9">
                    <c:v>STOP</c:v>
                  </c:pt>
                  <c:pt idx="10">
                    <c:v>STOP</c:v>
                  </c:pt>
                  <c:pt idx="11">
                    <c:v>STOP</c:v>
                  </c:pt>
                  <c:pt idx="12">
                    <c:v>STOP</c:v>
                  </c:pt>
                  <c:pt idx="13">
                    <c:v>STOP</c:v>
                  </c:pt>
                  <c:pt idx="14">
                    <c:v>STOP</c:v>
                  </c:pt>
                  <c:pt idx="15">
                    <c:v>STOP</c:v>
                  </c:pt>
                  <c:pt idx="16">
                    <c:v>STOP</c:v>
                  </c:pt>
                  <c:pt idx="17">
                    <c:v>STOP</c:v>
                  </c:pt>
                  <c:pt idx="18">
                    <c:v>EDIT</c:v>
                  </c:pt>
                  <c:pt idx="19">
                    <c:v>EDIT</c:v>
                  </c:pt>
                  <c:pt idx="20">
                    <c:v>EDIT</c:v>
                  </c:pt>
                  <c:pt idx="21">
                    <c:v>EDIT</c:v>
                  </c:pt>
                  <c:pt idx="22">
                    <c:v>EDIT</c:v>
                  </c:pt>
                  <c:pt idx="23">
                    <c:v>EDIT</c:v>
                  </c:pt>
                  <c:pt idx="24">
                    <c:v>EDIT</c:v>
                  </c:pt>
                  <c:pt idx="25">
                    <c:v>EDIT</c:v>
                  </c:pt>
                  <c:pt idx="26">
                    <c:v>EDIT</c:v>
                  </c:pt>
                  <c:pt idx="27">
                    <c:v>EDIT</c:v>
                  </c:pt>
                  <c:pt idx="28">
                    <c:v>EDIT</c:v>
                  </c:pt>
                  <c:pt idx="29">
                    <c:v>EDIT</c:v>
                  </c:pt>
                  <c:pt idx="30">
                    <c:v>EDIT</c:v>
                  </c:pt>
                  <c:pt idx="31">
                    <c:v>EDIT</c:v>
                  </c:pt>
                  <c:pt idx="32">
                    <c:v>EDIT</c:v>
                  </c:pt>
                  <c:pt idx="33">
                    <c:v>EDIT</c:v>
                  </c:pt>
                  <c:pt idx="34">
                    <c:v>EDIT</c:v>
                  </c:pt>
                  <c:pt idx="35">
                    <c:v>EDIT</c:v>
                  </c:pt>
                  <c:pt idx="36">
                    <c:v>EDIT</c:v>
                  </c:pt>
                  <c:pt idx="37">
                    <c:v>EDIT</c:v>
                  </c:pt>
                  <c:pt idx="38">
                    <c:v>EDIT</c:v>
                  </c:pt>
                  <c:pt idx="39">
                    <c:v>EDIT</c:v>
                  </c:pt>
                  <c:pt idx="40">
                    <c:v>EDIT</c:v>
                  </c:pt>
                  <c:pt idx="41">
                    <c:v>EDIT</c:v>
                  </c:pt>
                  <c:pt idx="42">
                    <c:v>EDIT</c:v>
                  </c:pt>
                  <c:pt idx="43">
                    <c:v>EDIT</c:v>
                  </c:pt>
                  <c:pt idx="44">
                    <c:v>EDIT</c:v>
                  </c:pt>
                </c:lvl>
                <c:lvl>
                  <c:pt idx="0">
                    <c:v>40629184607</c:v>
                  </c:pt>
                  <c:pt idx="1">
                    <c:v>40629184615</c:v>
                  </c:pt>
                  <c:pt idx="2">
                    <c:v>40629184615</c:v>
                  </c:pt>
                  <c:pt idx="3">
                    <c:v>40629184615</c:v>
                  </c:pt>
                  <c:pt idx="4">
                    <c:v>40629184616</c:v>
                  </c:pt>
                  <c:pt idx="5">
                    <c:v>40629184616</c:v>
                  </c:pt>
                  <c:pt idx="6">
                    <c:v>40629184617</c:v>
                  </c:pt>
                  <c:pt idx="7">
                    <c:v>40629184617</c:v>
                  </c:pt>
                  <c:pt idx="8">
                    <c:v>40629184617</c:v>
                  </c:pt>
                  <c:pt idx="9">
                    <c:v>40629184617</c:v>
                  </c:pt>
                  <c:pt idx="10">
                    <c:v>40629184617</c:v>
                  </c:pt>
                  <c:pt idx="11">
                    <c:v>40629184618</c:v>
                  </c:pt>
                  <c:pt idx="12">
                    <c:v>40629184618</c:v>
                  </c:pt>
                  <c:pt idx="13">
                    <c:v>40629184619</c:v>
                  </c:pt>
                  <c:pt idx="14">
                    <c:v>40629184619</c:v>
                  </c:pt>
                  <c:pt idx="15">
                    <c:v>40629184619</c:v>
                  </c:pt>
                  <c:pt idx="16">
                    <c:v>40629184619</c:v>
                  </c:pt>
                  <c:pt idx="17">
                    <c:v>40629184620</c:v>
                  </c:pt>
                  <c:pt idx="18">
                    <c:v>40629184638</c:v>
                  </c:pt>
                  <c:pt idx="19">
                    <c:v>40629184638</c:v>
                  </c:pt>
                  <c:pt idx="20">
                    <c:v>40629184638</c:v>
                  </c:pt>
                  <c:pt idx="21">
                    <c:v>40629184639</c:v>
                  </c:pt>
                  <c:pt idx="22">
                    <c:v>40629184639</c:v>
                  </c:pt>
                  <c:pt idx="23">
                    <c:v>40629184639</c:v>
                  </c:pt>
                  <c:pt idx="24">
                    <c:v>40629184640</c:v>
                  </c:pt>
                  <c:pt idx="25">
                    <c:v>40629184641</c:v>
                  </c:pt>
                  <c:pt idx="26">
                    <c:v>40629184641</c:v>
                  </c:pt>
                  <c:pt idx="27">
                    <c:v>40629184657</c:v>
                  </c:pt>
                  <c:pt idx="28">
                    <c:v>40629184657</c:v>
                  </c:pt>
                  <c:pt idx="29">
                    <c:v>40629184720</c:v>
                  </c:pt>
                  <c:pt idx="30">
                    <c:v>40629184721</c:v>
                  </c:pt>
                  <c:pt idx="31">
                    <c:v>40629184721</c:v>
                  </c:pt>
                  <c:pt idx="32">
                    <c:v>40629184721</c:v>
                  </c:pt>
                  <c:pt idx="33">
                    <c:v>40629184835</c:v>
                  </c:pt>
                  <c:pt idx="34">
                    <c:v>40629184838</c:v>
                  </c:pt>
                  <c:pt idx="35">
                    <c:v>40629184844</c:v>
                  </c:pt>
                  <c:pt idx="36">
                    <c:v>40629184847</c:v>
                  </c:pt>
                  <c:pt idx="37">
                    <c:v>40629184901</c:v>
                  </c:pt>
                  <c:pt idx="38">
                    <c:v>40629184903</c:v>
                  </c:pt>
                  <c:pt idx="39">
                    <c:v>40629184906</c:v>
                  </c:pt>
                  <c:pt idx="40">
                    <c:v>40629184906</c:v>
                  </c:pt>
                  <c:pt idx="41">
                    <c:v>40629184907</c:v>
                  </c:pt>
                  <c:pt idx="42">
                    <c:v>40629184907</c:v>
                  </c:pt>
                  <c:pt idx="43">
                    <c:v>40629184907</c:v>
                  </c:pt>
                  <c:pt idx="44">
                    <c:v>40629184910</c:v>
                  </c:pt>
                </c:lvl>
              </c:multiLvlStrCache>
            </c:multiLvlStrRef>
          </c:cat>
          <c:val>
            <c:numRef>
              <c:f>'sardo.log'!$L$34:$L$78</c:f>
              <c:numCache>
                <c:formatCode>General</c:formatCode>
                <c:ptCount val="45"/>
              </c:numCache>
            </c:numRef>
          </c:val>
          <c:smooth val="0"/>
        </c:ser>
        <c:ser>
          <c:idx val="3"/>
          <c:order val="3"/>
          <c:tx>
            <c:strRef>
              <c:f>'sardo.log'!$M$1:$M$33</c:f>
              <c:strCache>
                <c:ptCount val="1"/>
                <c:pt idx="0">
                  <c:v>finish. finish. finish.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ardo.log'!$A$34:$I$78</c:f>
              <c:multiLvlStrCache>
                <c:ptCount val="45"/>
                <c:lvl>
                  <c:pt idx="18">
                    <c:v>has</c:v>
                  </c:pt>
                  <c:pt idx="21">
                    <c:v>been</c:v>
                  </c:pt>
                  <c:pt idx="22">
                    <c:v>done.</c:v>
                  </c:pt>
                  <c:pt idx="23">
                    <c:v>done.</c:v>
                  </c:pt>
                  <c:pt idx="24">
                    <c:v>done.</c:v>
                  </c:pt>
                  <c:pt idx="25">
                    <c:v>done.</c:v>
                  </c:pt>
                  <c:pt idx="26">
                    <c:v>started.</c:v>
                  </c:pt>
                  <c:pt idx="27">
                    <c:v>been</c:v>
                  </c:pt>
                  <c:pt idx="28">
                    <c:v>started.</c:v>
                  </c:pt>
                  <c:pt idx="29">
                    <c:v>been</c:v>
                  </c:pt>
                  <c:pt idx="30">
                    <c:v>done.</c:v>
                  </c:pt>
                  <c:pt idx="31">
                    <c:v>has</c:v>
                  </c:pt>
                  <c:pt idx="32">
                    <c:v>started.</c:v>
                  </c:pt>
                  <c:pt idx="33">
                    <c:v>been</c:v>
                  </c:pt>
                  <c:pt idx="34">
                    <c:v>has</c:v>
                  </c:pt>
                  <c:pt idx="35">
                    <c:v>has</c:v>
                  </c:pt>
                  <c:pt idx="36">
                    <c:v>has</c:v>
                  </c:pt>
                  <c:pt idx="37">
                    <c:v>has</c:v>
                  </c:pt>
                  <c:pt idx="38">
                    <c:v>has</c:v>
                  </c:pt>
                  <c:pt idx="39">
                    <c:v>done.</c:v>
                  </c:pt>
                  <c:pt idx="40">
                    <c:v>done.</c:v>
                  </c:pt>
                  <c:pt idx="41">
                    <c:v>done.</c:v>
                  </c:pt>
                  <c:pt idx="42">
                    <c:v>done.</c:v>
                  </c:pt>
                  <c:pt idx="43">
                    <c:v>done.</c:v>
                  </c:pt>
                  <c:pt idx="44">
                    <c:v>done.</c:v>
                  </c:pt>
                </c:lvl>
                <c:lvl>
                  <c:pt idx="0">
                    <c:v>seconds.</c:v>
                  </c:pt>
                  <c:pt idx="1">
                    <c:v>completed.</c:v>
                  </c:pt>
                  <c:pt idx="2">
                    <c:v>completed.</c:v>
                  </c:pt>
                  <c:pt idx="3">
                    <c:v>completed.</c:v>
                  </c:pt>
                  <c:pt idx="4">
                    <c:v>completed.</c:v>
                  </c:pt>
                  <c:pt idx="5">
                    <c:v>completed.</c:v>
                  </c:pt>
                  <c:pt idx="6">
                    <c:v>completed.</c:v>
                  </c:pt>
                  <c:pt idx="7">
                    <c:v>completed.</c:v>
                  </c:pt>
                  <c:pt idx="8">
                    <c:v>completed.</c:v>
                  </c:pt>
                  <c:pt idx="10">
                    <c:v>completed.</c:v>
                  </c:pt>
                  <c:pt idx="11">
                    <c:v>completed.</c:v>
                  </c:pt>
                  <c:pt idx="12">
                    <c:v>completed.</c:v>
                  </c:pt>
                  <c:pt idx="13">
                    <c:v>completed.</c:v>
                  </c:pt>
                  <c:pt idx="14">
                    <c:v>completed.</c:v>
                  </c:pt>
                  <c:pt idx="15">
                    <c:v>completed.</c:v>
                  </c:pt>
                  <c:pt idx="16">
                    <c:v>completed.</c:v>
                  </c:pt>
                  <c:pt idx="17">
                    <c:v>completed.</c:v>
                  </c:pt>
                  <c:pt idx="18">
                    <c:v>files</c:v>
                  </c:pt>
                  <c:pt idx="19">
                    <c:v>done.</c:v>
                  </c:pt>
                  <c:pt idx="20">
                    <c:v>done.</c:v>
                  </c:pt>
                  <c:pt idx="21">
                    <c:v>has</c:v>
                  </c:pt>
                  <c:pt idx="22">
                    <c:v>been</c:v>
                  </c:pt>
                  <c:pt idx="23">
                    <c:v>been</c:v>
                  </c:pt>
                  <c:pt idx="24">
                    <c:v>been</c:v>
                  </c:pt>
                  <c:pt idx="25">
                    <c:v>been</c:v>
                  </c:pt>
                  <c:pt idx="26">
                    <c:v>was</c:v>
                  </c:pt>
                  <c:pt idx="27">
                    <c:v>has</c:v>
                  </c:pt>
                  <c:pt idx="28">
                    <c:v>was</c:v>
                  </c:pt>
                  <c:pt idx="29">
                    <c:v>has</c:v>
                  </c:pt>
                  <c:pt idx="30">
                    <c:v>been</c:v>
                  </c:pt>
                  <c:pt idx="31">
                    <c:v>files</c:v>
                  </c:pt>
                  <c:pt idx="32">
                    <c:v>was</c:v>
                  </c:pt>
                  <c:pt idx="33">
                    <c:v>has</c:v>
                  </c:pt>
                  <c:pt idx="34">
                    <c:v>speditdir</c:v>
                  </c:pt>
                  <c:pt idx="35">
                    <c:v>speditdir</c:v>
                  </c:pt>
                  <c:pt idx="36">
                    <c:v>speditdir</c:v>
                  </c:pt>
                  <c:pt idx="37">
                    <c:v>speditdir</c:v>
                  </c:pt>
                  <c:pt idx="38">
                    <c:v>speditdir</c:v>
                  </c:pt>
                  <c:pt idx="39">
                    <c:v>been</c:v>
                  </c:pt>
                  <c:pt idx="40">
                    <c:v>been</c:v>
                  </c:pt>
                  <c:pt idx="41">
                    <c:v>been</c:v>
                  </c:pt>
                  <c:pt idx="42">
                    <c:v>been</c:v>
                  </c:pt>
                  <c:pt idx="43">
                    <c:v>been</c:v>
                  </c:pt>
                  <c:pt idx="44">
                    <c:v>been</c:v>
                  </c:pt>
                </c:lvl>
                <c:lvl>
                  <c:pt idx="0">
                    <c:v>5</c:v>
                  </c:pt>
                  <c:pt idx="1">
                    <c:v>successfully</c:v>
                  </c:pt>
                  <c:pt idx="2">
                    <c:v>successfully</c:v>
                  </c:pt>
                  <c:pt idx="3">
                    <c:v>successfully</c:v>
                  </c:pt>
                  <c:pt idx="4">
                    <c:v>successfully</c:v>
                  </c:pt>
                  <c:pt idx="5">
                    <c:v>successfully</c:v>
                  </c:pt>
                  <c:pt idx="6">
                    <c:v>successfully</c:v>
                  </c:pt>
                  <c:pt idx="7">
                    <c:v>successfully</c:v>
                  </c:pt>
                  <c:pt idx="8">
                    <c:v>successfully</c:v>
                  </c:pt>
                  <c:pt idx="9">
                    <c:v>stopped.</c:v>
                  </c:pt>
                  <c:pt idx="10">
                    <c:v>successfully</c:v>
                  </c:pt>
                  <c:pt idx="11">
                    <c:v>successfully</c:v>
                  </c:pt>
                  <c:pt idx="12">
                    <c:v>successfully</c:v>
                  </c:pt>
                  <c:pt idx="13">
                    <c:v>successfully</c:v>
                  </c:pt>
                  <c:pt idx="14">
                    <c:v>successfully</c:v>
                  </c:pt>
                  <c:pt idx="15">
                    <c:v>successfully</c:v>
                  </c:pt>
                  <c:pt idx="16">
                    <c:v>successfully</c:v>
                  </c:pt>
                  <c:pt idx="17">
                    <c:v>successfully</c:v>
                  </c:pt>
                  <c:pt idx="18">
                    <c:v>sar_x</c:v>
                  </c:pt>
                  <c:pt idx="19">
                    <c:v>been</c:v>
                  </c:pt>
                  <c:pt idx="20">
                    <c:v>been</c:v>
                  </c:pt>
                  <c:pt idx="21">
                    <c:v>information</c:v>
                  </c:pt>
                  <c:pt idx="22">
                    <c:v>has</c:v>
                  </c:pt>
                  <c:pt idx="23">
                    <c:v>has</c:v>
                  </c:pt>
                  <c:pt idx="24">
                    <c:v>has</c:v>
                  </c:pt>
                  <c:pt idx="25">
                    <c:v>has</c:v>
                  </c:pt>
                  <c:pt idx="26">
                    <c:v>files</c:v>
                  </c:pt>
                  <c:pt idx="27">
                    <c:v>files</c:v>
                  </c:pt>
                  <c:pt idx="28">
                    <c:v>files</c:v>
                  </c:pt>
                  <c:pt idx="29">
                    <c:v>files</c:v>
                  </c:pt>
                  <c:pt idx="30">
                    <c:v>has</c:v>
                  </c:pt>
                  <c:pt idx="31">
                    <c:v>info</c:v>
                  </c:pt>
                  <c:pt idx="32">
                    <c:v>info</c:v>
                  </c:pt>
                  <c:pt idx="33">
                    <c:v>info</c:v>
                  </c:pt>
                  <c:pt idx="34">
                    <c:v>to</c:v>
                  </c:pt>
                  <c:pt idx="35">
                    <c:v>to</c:v>
                  </c:pt>
                  <c:pt idx="36">
                    <c:v>to</c:v>
                  </c:pt>
                  <c:pt idx="37">
                    <c:v>to</c:v>
                  </c:pt>
                  <c:pt idx="38">
                    <c:v>to</c:v>
                  </c:pt>
                  <c:pt idx="39">
                    <c:v>has</c:v>
                  </c:pt>
                  <c:pt idx="40">
                    <c:v>has</c:v>
                  </c:pt>
                  <c:pt idx="41">
                    <c:v>has</c:v>
                  </c:pt>
                  <c:pt idx="42">
                    <c:v>has</c:v>
                  </c:pt>
                  <c:pt idx="43">
                    <c:v>has</c:v>
                  </c:pt>
                  <c:pt idx="44">
                    <c:v>has</c:v>
                  </c:pt>
                </c:lvl>
                <c:lvl>
                  <c:pt idx="0">
                    <c:v>is</c:v>
                  </c:pt>
                  <c:pt idx="1">
                    <c:v>was</c:v>
                  </c:pt>
                  <c:pt idx="2">
                    <c:v>was</c:v>
                  </c:pt>
                  <c:pt idx="3">
                    <c:v>was</c:v>
                  </c:pt>
                  <c:pt idx="4">
                    <c:v>was</c:v>
                  </c:pt>
                  <c:pt idx="5">
                    <c:v>was</c:v>
                  </c:pt>
                  <c:pt idx="6">
                    <c:v>was</c:v>
                  </c:pt>
                  <c:pt idx="7">
                    <c:v>was</c:v>
                  </c:pt>
                  <c:pt idx="8">
                    <c:v>was</c:v>
                  </c:pt>
                  <c:pt idx="9">
                    <c:v>was</c:v>
                  </c:pt>
                  <c:pt idx="10">
                    <c:v>was</c:v>
                  </c:pt>
                  <c:pt idx="11">
                    <c:v>was</c:v>
                  </c:pt>
                  <c:pt idx="12">
                    <c:v>was</c:v>
                  </c:pt>
                  <c:pt idx="13">
                    <c:v>was</c:v>
                  </c:pt>
                  <c:pt idx="14">
                    <c:v>was</c:v>
                  </c:pt>
                  <c:pt idx="15">
                    <c:v>was</c:v>
                  </c:pt>
                  <c:pt idx="16">
                    <c:v>was</c:v>
                  </c:pt>
                  <c:pt idx="17">
                    <c:v>was</c:v>
                  </c:pt>
                  <c:pt idx="18">
                    <c:v>info</c:v>
                  </c:pt>
                  <c:pt idx="19">
                    <c:v>has</c:v>
                  </c:pt>
                  <c:pt idx="20">
                    <c:v>has</c:v>
                  </c:pt>
                  <c:pt idx="21">
                    <c:v>#NAME?</c:v>
                  </c:pt>
                  <c:pt idx="22">
                    <c:v>files</c:v>
                  </c:pt>
                  <c:pt idx="23">
                    <c:v>files</c:v>
                  </c:pt>
                  <c:pt idx="24">
                    <c:v>files</c:v>
                  </c:pt>
                  <c:pt idx="25">
                    <c:v>files</c:v>
                  </c:pt>
                  <c:pt idx="26">
                    <c:v>info</c:v>
                  </c:pt>
                  <c:pt idx="27">
                    <c:v>info</c:v>
                  </c:pt>
                  <c:pt idx="28">
                    <c:v>info</c:v>
                  </c:pt>
                  <c:pt idx="29">
                    <c:v>info</c:v>
                  </c:pt>
                  <c:pt idx="30">
                    <c:v>files</c:v>
                  </c:pt>
                  <c:pt idx="31">
                    <c:v>#NAME?</c:v>
                  </c:pt>
                  <c:pt idx="32">
                    <c:v>#NAME?</c:v>
                  </c:pt>
                  <c:pt idx="33">
                    <c:v>#NAME?</c:v>
                  </c:pt>
                  <c:pt idx="34">
                    <c:v>info</c:v>
                  </c:pt>
                  <c:pt idx="35">
                    <c:v>info</c:v>
                  </c:pt>
                  <c:pt idx="36">
                    <c:v>info</c:v>
                  </c:pt>
                  <c:pt idx="37">
                    <c:v>info</c:v>
                  </c:pt>
                  <c:pt idx="38">
                    <c:v>info</c:v>
                  </c:pt>
                  <c:pt idx="39">
                    <c:v>files</c:v>
                  </c:pt>
                  <c:pt idx="40">
                    <c:v>file</c:v>
                  </c:pt>
                  <c:pt idx="41">
                    <c:v>file</c:v>
                  </c:pt>
                  <c:pt idx="42">
                    <c:v>file</c:v>
                  </c:pt>
                  <c:pt idx="43">
                    <c:v>file</c:v>
                  </c:pt>
                  <c:pt idx="44">
                    <c:v>files</c:v>
                  </c:pt>
                </c:lvl>
                <c:lvl>
                  <c:pt idx="0">
                    <c:v>time</c:v>
                  </c:pt>
                  <c:pt idx="1">
                    <c:v>-</c:v>
                  </c:pt>
                  <c:pt idx="2">
                    <c:v>#NAME?</c:v>
                  </c:pt>
                  <c:pt idx="3">
                    <c:v>#NAME?</c:v>
                  </c:pt>
                  <c:pt idx="4">
                    <c:v>#NAME?</c:v>
                  </c:pt>
                  <c:pt idx="5">
                    <c:v>#NAME?</c:v>
                  </c:pt>
                  <c:pt idx="6">
                    <c:v>#NAME?</c:v>
                  </c:pt>
                  <c:pt idx="7">
                    <c:v>#NAME?</c:v>
                  </c:pt>
                  <c:pt idx="8">
                    <c:v>#NAME?</c:v>
                  </c:pt>
                  <c:pt idx="9">
                    <c:v>accounting</c:v>
                  </c:pt>
                  <c:pt idx="10">
                    <c:v>devinfo</c:v>
                  </c:pt>
                  <c:pt idx="11">
                    <c:v>-</c:v>
                  </c:pt>
                  <c:pt idx="12">
                    <c:v>#NAME?</c:v>
                  </c:pt>
                  <c:pt idx="13">
                    <c:v>-r</c:v>
                  </c:pt>
                  <c:pt idx="14">
                    <c:v>-</c:v>
                  </c:pt>
                  <c:pt idx="15">
                    <c:v>-</c:v>
                  </c:pt>
                  <c:pt idx="16">
                    <c:v>#NAME?</c:v>
                  </c:pt>
                  <c:pt idx="17">
                    <c:v>-</c:v>
                  </c:pt>
                  <c:pt idx="18">
                    <c:v>os</c:v>
                  </c:pt>
                  <c:pt idx="19">
                    <c:v>vmstat_info</c:v>
                  </c:pt>
                  <c:pt idx="20">
                    <c:v>vmstat_p_info</c:v>
                  </c:pt>
                  <c:pt idx="21">
                    <c:v>sar</c:v>
                  </c:pt>
                  <c:pt idx="22">
                    <c:v>iostat_xdn_*</c:v>
                  </c:pt>
                  <c:pt idx="23">
                    <c:v>mpstat_cpu_info</c:v>
                  </c:pt>
                  <c:pt idx="24">
                    <c:v>vmstat_i_*</c:v>
                  </c:pt>
                  <c:pt idx="25">
                    <c:v>netstat_IF_file</c:v>
                  </c:pt>
                  <c:pt idx="26">
                    <c:v>ps</c:v>
                  </c:pt>
                  <c:pt idx="27">
                    <c:v>ps</c:v>
                  </c:pt>
                  <c:pt idx="28">
                    <c:v>pacct</c:v>
                  </c:pt>
                  <c:pt idx="29">
                    <c:v>pacct</c:v>
                  </c:pt>
                  <c:pt idx="30">
                    <c:v>pmap_*_info</c:v>
                  </c:pt>
                  <c:pt idx="31">
                    <c:v>netstat</c:v>
                  </c:pt>
                  <c:pt idx="32">
                    <c:v>netstat</c:v>
                  </c:pt>
                  <c:pt idx="33">
                    <c:v>netstat</c:v>
                  </c:pt>
                  <c:pt idx="34">
                    <c:v>cpu</c:v>
                  </c:pt>
                  <c:pt idx="35">
                    <c:v>disk</c:v>
                  </c:pt>
                  <c:pt idx="36">
                    <c:v>network</c:v>
                  </c:pt>
                  <c:pt idx="37">
                    <c:v>os</c:v>
                  </c:pt>
                  <c:pt idx="38">
                    <c:v>process</c:v>
                  </c:pt>
                  <c:pt idx="39">
                    <c:v>minmax</c:v>
                  </c:pt>
                  <c:pt idx="40">
                    <c:v>memory.info</c:v>
                  </c:pt>
                  <c:pt idx="41">
                    <c:v>network.info</c:v>
                  </c:pt>
                  <c:pt idx="42">
                    <c:v>os.info</c:v>
                  </c:pt>
                  <c:pt idx="43">
                    <c:v>disk.info</c:v>
                  </c:pt>
                  <c:pt idx="44">
                    <c:v>trend</c:v>
                  </c:pt>
                </c:lvl>
                <c:lvl>
                  <c:pt idx="0">
                    <c:v>remaining</c:v>
                  </c:pt>
                  <c:pt idx="1">
                    <c:v>crash</c:v>
                  </c:pt>
                  <c:pt idx="2">
                    <c:v>df</c:v>
                  </c:pt>
                  <c:pt idx="3">
                    <c:v>ipcs</c:v>
                  </c:pt>
                  <c:pt idx="4">
                    <c:v>netstat</c:v>
                  </c:pt>
                  <c:pt idx="5">
                    <c:v>netstat</c:v>
                  </c:pt>
                  <c:pt idx="6">
                    <c:v>pmap</c:v>
                  </c:pt>
                  <c:pt idx="7">
                    <c:v>swap</c:v>
                  </c:pt>
                  <c:pt idx="8">
                    <c:v>vmstat</c:v>
                  </c:pt>
                  <c:pt idx="9">
                    <c:v>process</c:v>
                  </c:pt>
                  <c:pt idx="10">
                    <c:v>list</c:v>
                  </c:pt>
                  <c:pt idx="11">
                    <c:v>pagesize</c:v>
                  </c:pt>
                  <c:pt idx="12">
                    <c:v>du</c:v>
                  </c:pt>
                  <c:pt idx="13">
                    <c:v>uname</c:v>
                  </c:pt>
                  <c:pt idx="14">
                    <c:v>hostid</c:v>
                  </c:pt>
                  <c:pt idx="15">
                    <c:v>sysdef</c:v>
                  </c:pt>
                  <c:pt idx="16">
                    <c:v>prtdiag</c:v>
                  </c:pt>
                  <c:pt idx="17">
                    <c:v>uptime</c:v>
                  </c:pt>
                  <c:pt idx="18">
                    <c:v>making</c:v>
                  </c:pt>
                  <c:pt idx="19">
                    <c:v>making</c:v>
                  </c:pt>
                  <c:pt idx="20">
                    <c:v>making</c:v>
                  </c:pt>
                  <c:pt idx="21">
                    <c:v>making</c:v>
                  </c:pt>
                  <c:pt idx="22">
                    <c:v>making</c:v>
                  </c:pt>
                  <c:pt idx="23">
                    <c:v>making</c:v>
                  </c:pt>
                  <c:pt idx="24">
                    <c:v>making</c:v>
                  </c:pt>
                  <c:pt idx="25">
                    <c:v>making</c:v>
                  </c:pt>
                  <c:pt idx="26">
                    <c:v>making</c:v>
                  </c:pt>
                  <c:pt idx="27">
                    <c:v>making</c:v>
                  </c:pt>
                  <c:pt idx="28">
                    <c:v>making</c:v>
                  </c:pt>
                  <c:pt idx="29">
                    <c:v>making</c:v>
                  </c:pt>
                  <c:pt idx="30">
                    <c:v>mapping</c:v>
                  </c:pt>
                  <c:pt idx="31">
                    <c:v>making</c:v>
                  </c:pt>
                  <c:pt idx="32">
                    <c:v>making</c:v>
                  </c:pt>
                  <c:pt idx="33">
                    <c:v>making</c:v>
                  </c:pt>
                  <c:pt idx="34">
                    <c:v>copying</c:v>
                  </c:pt>
                  <c:pt idx="35">
                    <c:v>copying</c:v>
                  </c:pt>
                  <c:pt idx="36">
                    <c:v>copying</c:v>
                  </c:pt>
                  <c:pt idx="37">
                    <c:v>copying</c:v>
                  </c:pt>
                  <c:pt idx="38">
                    <c:v>copying</c:v>
                  </c:pt>
                  <c:pt idx="39">
                    <c:v>making</c:v>
                  </c:pt>
                  <c:pt idx="40">
                    <c:v>making</c:v>
                  </c:pt>
                  <c:pt idx="41">
                    <c:v>making</c:v>
                  </c:pt>
                  <c:pt idx="42">
                    <c:v>making</c:v>
                  </c:pt>
                  <c:pt idx="43">
                    <c:v>making</c:v>
                  </c:pt>
                  <c:pt idx="44">
                    <c:v>making</c:v>
                  </c:pt>
                </c:lvl>
                <c:lvl>
                  <c:pt idx="0">
                    <c:v>:INFO:</c:v>
                  </c:pt>
                  <c:pt idx="1">
                    <c:v>:INFO:</c:v>
                  </c:pt>
                  <c:pt idx="2">
                    <c:v>:INFO:</c:v>
                  </c:pt>
                  <c:pt idx="3">
                    <c:v>:INFO:</c:v>
                  </c:pt>
                  <c:pt idx="4">
                    <c:v>:INFO:</c:v>
                  </c:pt>
                  <c:pt idx="5">
                    <c:v>:INFO:</c:v>
                  </c:pt>
                  <c:pt idx="6">
                    <c:v>:INFO:</c:v>
                  </c:pt>
                  <c:pt idx="7">
                    <c:v>:INFO:</c:v>
                  </c:pt>
                  <c:pt idx="8">
                    <c:v>:INFO:</c:v>
                  </c:pt>
                  <c:pt idx="9">
                    <c:v>:INFO:</c:v>
                  </c:pt>
                  <c:pt idx="10">
                    <c:v>:INFO:</c:v>
                  </c:pt>
                  <c:pt idx="11">
                    <c:v>:INFO:</c:v>
                  </c:pt>
                  <c:pt idx="12">
                    <c:v>:INFO:</c:v>
                  </c:pt>
                  <c:pt idx="13">
                    <c:v>:INFO:</c:v>
                  </c:pt>
                  <c:pt idx="14">
                    <c:v>:INFO:</c:v>
                  </c:pt>
                  <c:pt idx="15">
                    <c:v>:INFO:</c:v>
                  </c:pt>
                  <c:pt idx="16">
                    <c:v>:INFO:</c:v>
                  </c:pt>
                  <c:pt idx="17">
                    <c:v>:INFO:</c:v>
                  </c:pt>
                  <c:pt idx="18">
                    <c:v>:INFO:</c:v>
                  </c:pt>
                  <c:pt idx="19">
                    <c:v>:INFO:</c:v>
                  </c:pt>
                  <c:pt idx="20">
                    <c:v>:INFO:</c:v>
                  </c:pt>
                  <c:pt idx="21">
                    <c:v>:INFO:</c:v>
                  </c:pt>
                  <c:pt idx="22">
                    <c:v>:INFO:</c:v>
                  </c:pt>
                  <c:pt idx="23">
                    <c:v>:INFO:</c:v>
                  </c:pt>
                  <c:pt idx="24">
                    <c:v>:INFO:</c:v>
                  </c:pt>
                  <c:pt idx="25">
                    <c:v>:INFO:</c:v>
                  </c:pt>
                  <c:pt idx="26">
                    <c:v>:INFO:</c:v>
                  </c:pt>
                  <c:pt idx="27">
                    <c:v>:INFO:</c:v>
                  </c:pt>
                  <c:pt idx="28">
                    <c:v>:INFO:</c:v>
                  </c:pt>
                  <c:pt idx="29">
                    <c:v>:INFO:</c:v>
                  </c:pt>
                  <c:pt idx="30">
                    <c:v>:INFO:</c:v>
                  </c:pt>
                  <c:pt idx="31">
                    <c:v>:INFO:</c:v>
                  </c:pt>
                  <c:pt idx="32">
                    <c:v>:INFO:</c:v>
                  </c:pt>
                  <c:pt idx="33">
                    <c:v>:INFO:</c:v>
                  </c:pt>
                  <c:pt idx="34">
                    <c:v>:INFO:</c:v>
                  </c:pt>
                  <c:pt idx="35">
                    <c:v>:INFO:</c:v>
                  </c:pt>
                  <c:pt idx="36">
                    <c:v>:INFO:</c:v>
                  </c:pt>
                  <c:pt idx="37">
                    <c:v>:INFO:</c:v>
                  </c:pt>
                  <c:pt idx="38">
                    <c:v>:INFO:</c:v>
                  </c:pt>
                  <c:pt idx="39">
                    <c:v>:INFO:</c:v>
                  </c:pt>
                  <c:pt idx="40">
                    <c:v>:INFO:</c:v>
                  </c:pt>
                  <c:pt idx="41">
                    <c:v>:INFO:</c:v>
                  </c:pt>
                  <c:pt idx="42">
                    <c:v>:INFO:</c:v>
                  </c:pt>
                  <c:pt idx="43">
                    <c:v>:INFO:</c:v>
                  </c:pt>
                  <c:pt idx="44">
                    <c:v>:INFO:</c:v>
                  </c:pt>
                </c:lvl>
                <c:lvl>
                  <c:pt idx="0">
                    <c:v>START</c:v>
                  </c:pt>
                  <c:pt idx="1">
                    <c:v>STOP</c:v>
                  </c:pt>
                  <c:pt idx="2">
                    <c:v>STOP</c:v>
                  </c:pt>
                  <c:pt idx="3">
                    <c:v>STOP</c:v>
                  </c:pt>
                  <c:pt idx="4">
                    <c:v>STOP</c:v>
                  </c:pt>
                  <c:pt idx="5">
                    <c:v>STOP</c:v>
                  </c:pt>
                  <c:pt idx="6">
                    <c:v>STOP</c:v>
                  </c:pt>
                  <c:pt idx="7">
                    <c:v>STOP</c:v>
                  </c:pt>
                  <c:pt idx="8">
                    <c:v>STOP</c:v>
                  </c:pt>
                  <c:pt idx="9">
                    <c:v>STOP</c:v>
                  </c:pt>
                  <c:pt idx="10">
                    <c:v>STOP</c:v>
                  </c:pt>
                  <c:pt idx="11">
                    <c:v>STOP</c:v>
                  </c:pt>
                  <c:pt idx="12">
                    <c:v>STOP</c:v>
                  </c:pt>
                  <c:pt idx="13">
                    <c:v>STOP</c:v>
                  </c:pt>
                  <c:pt idx="14">
                    <c:v>STOP</c:v>
                  </c:pt>
                  <c:pt idx="15">
                    <c:v>STOP</c:v>
                  </c:pt>
                  <c:pt idx="16">
                    <c:v>STOP</c:v>
                  </c:pt>
                  <c:pt idx="17">
                    <c:v>STOP</c:v>
                  </c:pt>
                  <c:pt idx="18">
                    <c:v>EDIT</c:v>
                  </c:pt>
                  <c:pt idx="19">
                    <c:v>EDIT</c:v>
                  </c:pt>
                  <c:pt idx="20">
                    <c:v>EDIT</c:v>
                  </c:pt>
                  <c:pt idx="21">
                    <c:v>EDIT</c:v>
                  </c:pt>
                  <c:pt idx="22">
                    <c:v>EDIT</c:v>
                  </c:pt>
                  <c:pt idx="23">
                    <c:v>EDIT</c:v>
                  </c:pt>
                  <c:pt idx="24">
                    <c:v>EDIT</c:v>
                  </c:pt>
                  <c:pt idx="25">
                    <c:v>EDIT</c:v>
                  </c:pt>
                  <c:pt idx="26">
                    <c:v>EDIT</c:v>
                  </c:pt>
                  <c:pt idx="27">
                    <c:v>EDIT</c:v>
                  </c:pt>
                  <c:pt idx="28">
                    <c:v>EDIT</c:v>
                  </c:pt>
                  <c:pt idx="29">
                    <c:v>EDIT</c:v>
                  </c:pt>
                  <c:pt idx="30">
                    <c:v>EDIT</c:v>
                  </c:pt>
                  <c:pt idx="31">
                    <c:v>EDIT</c:v>
                  </c:pt>
                  <c:pt idx="32">
                    <c:v>EDIT</c:v>
                  </c:pt>
                  <c:pt idx="33">
                    <c:v>EDIT</c:v>
                  </c:pt>
                  <c:pt idx="34">
                    <c:v>EDIT</c:v>
                  </c:pt>
                  <c:pt idx="35">
                    <c:v>EDIT</c:v>
                  </c:pt>
                  <c:pt idx="36">
                    <c:v>EDIT</c:v>
                  </c:pt>
                  <c:pt idx="37">
                    <c:v>EDIT</c:v>
                  </c:pt>
                  <c:pt idx="38">
                    <c:v>EDIT</c:v>
                  </c:pt>
                  <c:pt idx="39">
                    <c:v>EDIT</c:v>
                  </c:pt>
                  <c:pt idx="40">
                    <c:v>EDIT</c:v>
                  </c:pt>
                  <c:pt idx="41">
                    <c:v>EDIT</c:v>
                  </c:pt>
                  <c:pt idx="42">
                    <c:v>EDIT</c:v>
                  </c:pt>
                  <c:pt idx="43">
                    <c:v>EDIT</c:v>
                  </c:pt>
                  <c:pt idx="44">
                    <c:v>EDIT</c:v>
                  </c:pt>
                </c:lvl>
                <c:lvl>
                  <c:pt idx="0">
                    <c:v>40629184607</c:v>
                  </c:pt>
                  <c:pt idx="1">
                    <c:v>40629184615</c:v>
                  </c:pt>
                  <c:pt idx="2">
                    <c:v>40629184615</c:v>
                  </c:pt>
                  <c:pt idx="3">
                    <c:v>40629184615</c:v>
                  </c:pt>
                  <c:pt idx="4">
                    <c:v>40629184616</c:v>
                  </c:pt>
                  <c:pt idx="5">
                    <c:v>40629184616</c:v>
                  </c:pt>
                  <c:pt idx="6">
                    <c:v>40629184617</c:v>
                  </c:pt>
                  <c:pt idx="7">
                    <c:v>40629184617</c:v>
                  </c:pt>
                  <c:pt idx="8">
                    <c:v>40629184617</c:v>
                  </c:pt>
                  <c:pt idx="9">
                    <c:v>40629184617</c:v>
                  </c:pt>
                  <c:pt idx="10">
                    <c:v>40629184617</c:v>
                  </c:pt>
                  <c:pt idx="11">
                    <c:v>40629184618</c:v>
                  </c:pt>
                  <c:pt idx="12">
                    <c:v>40629184618</c:v>
                  </c:pt>
                  <c:pt idx="13">
                    <c:v>40629184619</c:v>
                  </c:pt>
                  <c:pt idx="14">
                    <c:v>40629184619</c:v>
                  </c:pt>
                  <c:pt idx="15">
                    <c:v>40629184619</c:v>
                  </c:pt>
                  <c:pt idx="16">
                    <c:v>40629184619</c:v>
                  </c:pt>
                  <c:pt idx="17">
                    <c:v>40629184620</c:v>
                  </c:pt>
                  <c:pt idx="18">
                    <c:v>40629184638</c:v>
                  </c:pt>
                  <c:pt idx="19">
                    <c:v>40629184638</c:v>
                  </c:pt>
                  <c:pt idx="20">
                    <c:v>40629184638</c:v>
                  </c:pt>
                  <c:pt idx="21">
                    <c:v>40629184639</c:v>
                  </c:pt>
                  <c:pt idx="22">
                    <c:v>40629184639</c:v>
                  </c:pt>
                  <c:pt idx="23">
                    <c:v>40629184639</c:v>
                  </c:pt>
                  <c:pt idx="24">
                    <c:v>40629184640</c:v>
                  </c:pt>
                  <c:pt idx="25">
                    <c:v>40629184641</c:v>
                  </c:pt>
                  <c:pt idx="26">
                    <c:v>40629184641</c:v>
                  </c:pt>
                  <c:pt idx="27">
                    <c:v>40629184657</c:v>
                  </c:pt>
                  <c:pt idx="28">
                    <c:v>40629184657</c:v>
                  </c:pt>
                  <c:pt idx="29">
                    <c:v>40629184720</c:v>
                  </c:pt>
                  <c:pt idx="30">
                    <c:v>40629184721</c:v>
                  </c:pt>
                  <c:pt idx="31">
                    <c:v>40629184721</c:v>
                  </c:pt>
                  <c:pt idx="32">
                    <c:v>40629184721</c:v>
                  </c:pt>
                  <c:pt idx="33">
                    <c:v>40629184835</c:v>
                  </c:pt>
                  <c:pt idx="34">
                    <c:v>40629184838</c:v>
                  </c:pt>
                  <c:pt idx="35">
                    <c:v>40629184844</c:v>
                  </c:pt>
                  <c:pt idx="36">
                    <c:v>40629184847</c:v>
                  </c:pt>
                  <c:pt idx="37">
                    <c:v>40629184901</c:v>
                  </c:pt>
                  <c:pt idx="38">
                    <c:v>40629184903</c:v>
                  </c:pt>
                  <c:pt idx="39">
                    <c:v>40629184906</c:v>
                  </c:pt>
                  <c:pt idx="40">
                    <c:v>40629184906</c:v>
                  </c:pt>
                  <c:pt idx="41">
                    <c:v>40629184907</c:v>
                  </c:pt>
                  <c:pt idx="42">
                    <c:v>40629184907</c:v>
                  </c:pt>
                  <c:pt idx="43">
                    <c:v>40629184907</c:v>
                  </c:pt>
                  <c:pt idx="44">
                    <c:v>40629184910</c:v>
                  </c:pt>
                </c:lvl>
              </c:multiLvlStrCache>
            </c:multiLvlStrRef>
          </c:cat>
          <c:val>
            <c:numRef>
              <c:f>'sardo.log'!$M$34:$M$78</c:f>
              <c:numCache>
                <c:formatCode>General</c:formatCode>
                <c:ptCount val="45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53089"/>
        <c:axId val="88577756"/>
      </c:lineChart>
      <c:catAx>
        <c:axId val="515308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577756"/>
        <c:crossesAt val="0"/>
        <c:auto val="1"/>
        <c:lblAlgn val="ctr"/>
        <c:lblOffset val="100"/>
        <c:noMultiLvlLbl val="0"/>
      </c:catAx>
      <c:valAx>
        <c:axId val="88577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53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rdo.param'!$A$1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rdo.param'!$B$1</c:f>
              <c:numCache>
                <c:formatCode>General</c:formatCode>
                <c:ptCount val="1"/>
                <c:pt idx="0">
                  <c:v>0.774965277777778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rdo.param'!$C$1</c:f>
              <c:numCache>
                <c:formatCode>General</c:formatCode>
                <c:ptCount val="1"/>
                <c:pt idx="0">
                  <c:v>0.7819097222222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037691"/>
        <c:axId val="85598309"/>
      </c:lineChart>
      <c:catAx>
        <c:axId val="9503769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598309"/>
        <c:crossesAt val="0"/>
        <c:auto val="1"/>
        <c:lblAlgn val="ctr"/>
        <c:lblOffset val="100"/>
        <c:noMultiLvlLbl val="0"/>
      </c:catAx>
      <c:valAx>
        <c:axId val="85598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h:mm:ss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037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gment.info'!$A$1:$A$6</c:f>
              <c:strCache>
                <c:ptCount val="6"/>
                <c:pt idx="0">
                  <c:v>DataSize</c:v>
                </c:pt>
                <c:pt idx="1">
                  <c:v>StackSize</c:v>
                </c:pt>
                <c:pt idx="2">
                  <c:v>PrivateSharedMemSize</c:v>
                </c:pt>
                <c:pt idx="3">
                  <c:v>SharedLibrarySize</c:v>
                </c:pt>
                <c:pt idx="4">
                  <c:v>TextSize</c:v>
                </c:pt>
                <c:pt idx="5">
                  <c:v>Total</c:v>
                </c:pt>
              </c:strCache>
            </c:strRef>
          </c:cat>
          <c:val>
            <c:numRef>
              <c:f>'segment.info'!$B$1:$B$6</c:f>
              <c:numCache>
                <c:formatCode>General</c:formatCode>
                <c:ptCount val="6"/>
                <c:pt idx="0">
                  <c:v>52632</c:v>
                </c:pt>
                <c:pt idx="1">
                  <c:v>1120</c:v>
                </c:pt>
                <c:pt idx="2">
                  <c:v>8</c:v>
                </c:pt>
                <c:pt idx="3">
                  <c:v>19880</c:v>
                </c:pt>
                <c:pt idx="4">
                  <c:v>7488</c:v>
                </c:pt>
                <c:pt idx="5">
                  <c:v>8112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gment.info'!$A$1:$A$6</c:f>
              <c:strCache>
                <c:ptCount val="6"/>
                <c:pt idx="0">
                  <c:v>DataSize</c:v>
                </c:pt>
                <c:pt idx="1">
                  <c:v>StackSize</c:v>
                </c:pt>
                <c:pt idx="2">
                  <c:v>PrivateSharedMemSize</c:v>
                </c:pt>
                <c:pt idx="3">
                  <c:v>SharedLibrarySize</c:v>
                </c:pt>
                <c:pt idx="4">
                  <c:v>TextSize</c:v>
                </c:pt>
                <c:pt idx="5">
                  <c:v>Total</c:v>
                </c:pt>
              </c:strCache>
            </c:strRef>
          </c:cat>
          <c:val>
            <c:numRef>
              <c:f>'segment.info'!$C$1:$C$6</c:f>
              <c:numCache>
                <c:formatCode>General</c:formatCode>
                <c:ptCount val="6"/>
                <c:pt idx="0">
                  <c:v>31272</c:v>
                </c:pt>
                <c:pt idx="1">
                  <c:v>1120</c:v>
                </c:pt>
                <c:pt idx="2">
                  <c:v>8</c:v>
                </c:pt>
                <c:pt idx="3">
                  <c:v>15224</c:v>
                </c:pt>
                <c:pt idx="4">
                  <c:v>5976</c:v>
                </c:pt>
                <c:pt idx="5">
                  <c:v>536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gment.info'!$A$1:$A$6</c:f>
              <c:strCache>
                <c:ptCount val="6"/>
                <c:pt idx="0">
                  <c:v>DataSize</c:v>
                </c:pt>
                <c:pt idx="1">
                  <c:v>StackSize</c:v>
                </c:pt>
                <c:pt idx="2">
                  <c:v>PrivateSharedMemSize</c:v>
                </c:pt>
                <c:pt idx="3">
                  <c:v>SharedLibrarySize</c:v>
                </c:pt>
                <c:pt idx="4">
                  <c:v>TextSize</c:v>
                </c:pt>
                <c:pt idx="5">
                  <c:v>Total</c:v>
                </c:pt>
              </c:strCache>
            </c:strRef>
          </c:cat>
          <c:val>
            <c:numRef>
              <c:f>'segment.info'!$D$1:$D$6</c:f>
              <c:numCache>
                <c:formatCode>General</c:formatCode>
                <c:ptCount val="6"/>
                <c:pt idx="0">
                  <c:v>59</c:v>
                </c:pt>
                <c:pt idx="1">
                  <c:v>100</c:v>
                </c:pt>
                <c:pt idx="2">
                  <c:v>100</c:v>
                </c:pt>
                <c:pt idx="3">
                  <c:v>77</c:v>
                </c:pt>
                <c:pt idx="4">
                  <c:v>80</c:v>
                </c:pt>
                <c:pt idx="5">
                  <c:v>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499548"/>
        <c:axId val="8539261"/>
      </c:lineChart>
      <c:catAx>
        <c:axId val="4949954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39261"/>
        <c:crossesAt val="0"/>
        <c:auto val="1"/>
        <c:lblAlgn val="ctr"/>
        <c:lblOffset val="100"/>
        <c:noMultiLvlLbl val="0"/>
      </c:catAx>
      <c:valAx>
        <c:axId val="8539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499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pu.minmax'!$A$1:$F$18</c:f>
              <c:multiLvlStrCache>
                <c:ptCount val="18"/>
                <c:lvl>
                  <c:pt idx="0">
                    <c:v>18:37:27</c:v>
                  </c:pt>
                  <c:pt idx="1">
                    <c:v>18:37:47</c:v>
                  </c:pt>
                  <c:pt idx="2">
                    <c:v>18:36:07</c:v>
                  </c:pt>
                  <c:pt idx="3">
                    <c:v>18:41:07</c:v>
                  </c:pt>
                  <c:pt idx="4">
                    <c:v>18:41:07</c:v>
                  </c:pt>
                  <c:pt idx="5">
                    <c:v>18:36:02</c:v>
                  </c:pt>
                  <c:pt idx="6">
                    <c:v>18:44:22</c:v>
                  </c:pt>
                  <c:pt idx="7">
                    <c:v>18:40:27</c:v>
                  </c:pt>
                  <c:pt idx="8">
                    <c:v>18:44:52</c:v>
                  </c:pt>
                  <c:pt idx="9">
                    <c:v>18:38:07</c:v>
                  </c:pt>
                  <c:pt idx="10">
                    <c:v>18:44:57</c:v>
                  </c:pt>
                  <c:pt idx="11">
                    <c:v>18:41:22</c:v>
                  </c:pt>
                  <c:pt idx="12">
                    <c:v>18:42:02</c:v>
                  </c:pt>
                  <c:pt idx="13">
                    <c:v>18:36:01</c:v>
                  </c:pt>
                  <c:pt idx="14">
                    <c:v>18:45:54</c:v>
                  </c:pt>
                  <c:pt idx="15">
                    <c:v>18:36:01</c:v>
                  </c:pt>
                  <c:pt idx="16">
                    <c:v>18:45:54</c:v>
                  </c:pt>
                  <c:pt idx="17">
                    <c:v>18:36:01</c:v>
                  </c:pt>
                </c:lvl>
                <c:lvl>
                  <c:pt idx="0">
                    <c:v>585</c:v>
                  </c:pt>
                  <c:pt idx="1">
                    <c:v>60</c:v>
                  </c:pt>
                  <c:pt idx="2">
                    <c:v>99</c:v>
                  </c:pt>
                  <c:pt idx="3">
                    <c:v>595</c:v>
                  </c:pt>
                  <c:pt idx="4">
                    <c:v>495</c:v>
                  </c:pt>
                  <c:pt idx="5">
                    <c:v>2029</c:v>
                  </c:pt>
                  <c:pt idx="6">
                    <c:v>196</c:v>
                  </c:pt>
                  <c:pt idx="7">
                    <c:v>1</c:v>
                  </c:pt>
                  <c:pt idx="8">
                    <c:v>4</c:v>
                  </c:pt>
                  <c:pt idx="9">
                    <c:v>53</c:v>
                  </c:pt>
                  <c:pt idx="10">
                    <c:v>225103</c:v>
                  </c:pt>
                  <c:pt idx="11">
                    <c:v>43</c:v>
                  </c:pt>
                  <c:pt idx="12">
                    <c:v>93</c:v>
                  </c:pt>
                  <c:pt idx="13">
                    <c:v>100</c:v>
                  </c:pt>
                  <c:pt idx="14">
                    <c:v>78671</c:v>
                  </c:pt>
                  <c:pt idx="15">
                    <c:v>100</c:v>
                  </c:pt>
                  <c:pt idx="16">
                    <c:v>78664</c:v>
                  </c:pt>
                  <c:pt idx="17">
                    <c:v>7</c:v>
                  </c:pt>
                </c:lvl>
                <c:lvl>
                  <c:pt idx="0">
                    <c:v>18:45:22</c:v>
                  </c:pt>
                  <c:pt idx="1">
                    <c:v>18:45:32</c:v>
                  </c:pt>
                  <c:pt idx="2">
                    <c:v>18:36:32</c:v>
                  </c:pt>
                  <c:pt idx="3">
                    <c:v>18:45:12</c:v>
                  </c:pt>
                  <c:pt idx="4">
                    <c:v>18:45:12</c:v>
                  </c:pt>
                  <c:pt idx="5">
                    <c:v>18:42:27</c:v>
                  </c:pt>
                  <c:pt idx="6">
                    <c:v>18:36:07</c:v>
                  </c:pt>
                  <c:pt idx="7">
                    <c:v>18:36:02</c:v>
                  </c:pt>
                  <c:pt idx="8">
                    <c:v>18:36:02</c:v>
                  </c:pt>
                  <c:pt idx="9">
                    <c:v>18:36:07</c:v>
                  </c:pt>
                  <c:pt idx="10">
                    <c:v>18:45:17</c:v>
                  </c:pt>
                  <c:pt idx="11">
                    <c:v>18:45:17</c:v>
                  </c:pt>
                  <c:pt idx="12">
                    <c:v>18:36:07</c:v>
                  </c:pt>
                  <c:pt idx="13">
                    <c:v>18:36:01</c:v>
                  </c:pt>
                  <c:pt idx="14">
                    <c:v>18:36:01</c:v>
                  </c:pt>
                  <c:pt idx="15">
                    <c:v>18:36:01</c:v>
                  </c:pt>
                  <c:pt idx="16">
                    <c:v>18:36:01</c:v>
                  </c:pt>
                  <c:pt idx="17">
                    <c:v>18:36:01</c:v>
                  </c:pt>
                </c:lvl>
                <c:lvl>
                  <c:pt idx="0">
                    <c:v>137</c:v>
                  </c:pt>
                  <c:pt idx="1">
                    <c:v>0</c:v>
                  </c:pt>
                  <c:pt idx="2">
                    <c:v>0</c:v>
                  </c:pt>
                  <c:pt idx="3">
                    <c:v>216</c:v>
                  </c:pt>
                  <c:pt idx="4">
                    <c:v>116</c:v>
                  </c:pt>
                  <c:pt idx="5">
                    <c:v>142</c:v>
                  </c:pt>
                  <c:pt idx="6">
                    <c:v>0</c:v>
                  </c:pt>
                  <c:pt idx="7">
                    <c:v>0</c:v>
                  </c:pt>
                  <c:pt idx="8">
                    <c:v>0</c:v>
                  </c:pt>
                  <c:pt idx="9">
                    <c:v>1</c:v>
                  </c:pt>
                  <c:pt idx="10">
                    <c:v>420</c:v>
                  </c:pt>
                  <c:pt idx="11">
                    <c:v>0</c:v>
                  </c:pt>
                  <c:pt idx="12">
                    <c:v>0</c:v>
                  </c:pt>
                  <c:pt idx="13">
                    <c:v>100</c:v>
                  </c:pt>
                  <c:pt idx="14">
                    <c:v>19324</c:v>
                  </c:pt>
                  <c:pt idx="15">
                    <c:v>100</c:v>
                  </c:pt>
                  <c:pt idx="16">
                    <c:v>19317</c:v>
                  </c:pt>
                  <c:pt idx="17">
                    <c:v>7</c:v>
                  </c:pt>
                </c:lvl>
                <c:lvl>
                  <c:pt idx="0">
                    <c:v>cpu_0_csw</c:v>
                  </c:pt>
                  <c:pt idx="1">
                    <c:v>cpu_0_icsw</c:v>
                  </c:pt>
                  <c:pt idx="2">
                    <c:v>cpu_0_idl</c:v>
                  </c:pt>
                  <c:pt idx="3">
                    <c:v>cpu_0_intr</c:v>
                  </c:pt>
                  <c:pt idx="4">
                    <c:v>cpu_0_ithr</c:v>
                  </c:pt>
                  <c:pt idx="5">
                    <c:v>cpu_0_minf</c:v>
                  </c:pt>
                  <c:pt idx="6">
                    <c:v>cpu_0_mjf</c:v>
                  </c:pt>
                  <c:pt idx="7">
                    <c:v>cpu_0_smtx</c:v>
                  </c:pt>
                  <c:pt idx="8">
                    <c:v>cpu_0_srw</c:v>
                  </c:pt>
                  <c:pt idx="9">
                    <c:v>cpu_0_sys</c:v>
                  </c:pt>
                  <c:pt idx="10">
                    <c:v>cpu_0_syscl</c:v>
                  </c:pt>
                  <c:pt idx="11">
                    <c:v>cpu_0_usr</c:v>
                  </c:pt>
                  <c:pt idx="12">
                    <c:v>cpu_0_wt</c:v>
                  </c:pt>
                  <c:pt idx="13">
                    <c:v>Total_rate</c:v>
                  </c:pt>
                  <c:pt idx="14">
                    <c:v>Total_total</c:v>
                  </c:pt>
                  <c:pt idx="15">
                    <c:v>clock_rate</c:v>
                  </c:pt>
                  <c:pt idx="16">
                    <c:v>clock_total</c:v>
                  </c:pt>
                  <c:pt idx="17">
                    <c:v>fdc0_total</c:v>
                  </c:pt>
                </c:lvl>
                <c:lvl>
                  <c:pt idx="0">
                    <c:v>mpstat_0_info_csw</c:v>
                  </c:pt>
                  <c:pt idx="1">
                    <c:v>mpstat_0_info_icsw</c:v>
                  </c:pt>
                  <c:pt idx="2">
                    <c:v>mpstat_0_info_idl</c:v>
                  </c:pt>
                  <c:pt idx="3">
                    <c:v>mpstat_0_info_intr</c:v>
                  </c:pt>
                  <c:pt idx="4">
                    <c:v>mpstat_0_info_ithr</c:v>
                  </c:pt>
                  <c:pt idx="5">
                    <c:v>mpstat_0_info_minf</c:v>
                  </c:pt>
                  <c:pt idx="6">
                    <c:v>mpstat_0_info_mjf</c:v>
                  </c:pt>
                  <c:pt idx="7">
                    <c:v>mpstat_0_info_smtx</c:v>
                  </c:pt>
                  <c:pt idx="8">
                    <c:v>mpstat_0_info_srw</c:v>
                  </c:pt>
                  <c:pt idx="9">
                    <c:v>mpstat_0_info_sys</c:v>
                  </c:pt>
                  <c:pt idx="10">
                    <c:v>mpstat_0_info_syscl</c:v>
                  </c:pt>
                  <c:pt idx="11">
                    <c:v>mpstat_0_info_usr</c:v>
                  </c:pt>
                  <c:pt idx="12">
                    <c:v>mpstat_0_info_wt</c:v>
                  </c:pt>
                  <c:pt idx="13">
                    <c:v>vmstat_i_Total_info_rate</c:v>
                  </c:pt>
                  <c:pt idx="14">
                    <c:v>vmstat_i_Total_info_total</c:v>
                  </c:pt>
                  <c:pt idx="15">
                    <c:v>vmstat_i_clock_info_rate</c:v>
                  </c:pt>
                  <c:pt idx="16">
                    <c:v>vmstat_i_clock_info_total</c:v>
                  </c:pt>
                  <c:pt idx="17">
                    <c:v>vmstat_i_fdc0_info_total</c:v>
                  </c:pt>
                </c:lvl>
              </c:multiLvlStrCache>
            </c:multiLvlStrRef>
          </c:cat>
          <c:val>
            <c:numRef>
              <c:f>'cpu.minmax'!$G$1:$G$18</c:f>
              <c:numCache>
                <c:formatCode>General</c:formatCode>
                <c:ptCount val="18"/>
                <c:pt idx="0">
                  <c:v>349</c:v>
                </c:pt>
                <c:pt idx="1">
                  <c:v>23</c:v>
                </c:pt>
                <c:pt idx="2">
                  <c:v>18</c:v>
                </c:pt>
                <c:pt idx="3">
                  <c:v>379</c:v>
                </c:pt>
                <c:pt idx="4">
                  <c:v>279</c:v>
                </c:pt>
                <c:pt idx="5">
                  <c:v>289</c:v>
                </c:pt>
                <c:pt idx="6">
                  <c:v>72</c:v>
                </c:pt>
                <c:pt idx="7">
                  <c:v>0</c:v>
                </c:pt>
                <c:pt idx="8">
                  <c:v>0</c:v>
                </c:pt>
                <c:pt idx="9">
                  <c:v>18</c:v>
                </c:pt>
                <c:pt idx="10">
                  <c:v>33804</c:v>
                </c:pt>
                <c:pt idx="11">
                  <c:v>9</c:v>
                </c:pt>
                <c:pt idx="12">
                  <c:v>55</c:v>
                </c:pt>
                <c:pt idx="13">
                  <c:v>100</c:v>
                </c:pt>
                <c:pt idx="14">
                  <c:v>48999</c:v>
                </c:pt>
                <c:pt idx="15">
                  <c:v>100</c:v>
                </c:pt>
                <c:pt idx="16">
                  <c:v>48992</c:v>
                </c:pt>
                <c:pt idx="17">
                  <c:v>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pu.minmax'!$A$1:$F$18</c:f>
              <c:multiLvlStrCache>
                <c:ptCount val="18"/>
                <c:lvl>
                  <c:pt idx="0">
                    <c:v>18:37:27</c:v>
                  </c:pt>
                  <c:pt idx="1">
                    <c:v>18:37:47</c:v>
                  </c:pt>
                  <c:pt idx="2">
                    <c:v>18:36:07</c:v>
                  </c:pt>
                  <c:pt idx="3">
                    <c:v>18:41:07</c:v>
                  </c:pt>
                  <c:pt idx="4">
                    <c:v>18:41:07</c:v>
                  </c:pt>
                  <c:pt idx="5">
                    <c:v>18:36:02</c:v>
                  </c:pt>
                  <c:pt idx="6">
                    <c:v>18:44:22</c:v>
                  </c:pt>
                  <c:pt idx="7">
                    <c:v>18:40:27</c:v>
                  </c:pt>
                  <c:pt idx="8">
                    <c:v>18:44:52</c:v>
                  </c:pt>
                  <c:pt idx="9">
                    <c:v>18:38:07</c:v>
                  </c:pt>
                  <c:pt idx="10">
                    <c:v>18:44:57</c:v>
                  </c:pt>
                  <c:pt idx="11">
                    <c:v>18:41:22</c:v>
                  </c:pt>
                  <c:pt idx="12">
                    <c:v>18:42:02</c:v>
                  </c:pt>
                  <c:pt idx="13">
                    <c:v>18:36:01</c:v>
                  </c:pt>
                  <c:pt idx="14">
                    <c:v>18:45:54</c:v>
                  </c:pt>
                  <c:pt idx="15">
                    <c:v>18:36:01</c:v>
                  </c:pt>
                  <c:pt idx="16">
                    <c:v>18:45:54</c:v>
                  </c:pt>
                  <c:pt idx="17">
                    <c:v>18:36:01</c:v>
                  </c:pt>
                </c:lvl>
                <c:lvl>
                  <c:pt idx="0">
                    <c:v>585</c:v>
                  </c:pt>
                  <c:pt idx="1">
                    <c:v>60</c:v>
                  </c:pt>
                  <c:pt idx="2">
                    <c:v>99</c:v>
                  </c:pt>
                  <c:pt idx="3">
                    <c:v>595</c:v>
                  </c:pt>
                  <c:pt idx="4">
                    <c:v>495</c:v>
                  </c:pt>
                  <c:pt idx="5">
                    <c:v>2029</c:v>
                  </c:pt>
                  <c:pt idx="6">
                    <c:v>196</c:v>
                  </c:pt>
                  <c:pt idx="7">
                    <c:v>1</c:v>
                  </c:pt>
                  <c:pt idx="8">
                    <c:v>4</c:v>
                  </c:pt>
                  <c:pt idx="9">
                    <c:v>53</c:v>
                  </c:pt>
                  <c:pt idx="10">
                    <c:v>225103</c:v>
                  </c:pt>
                  <c:pt idx="11">
                    <c:v>43</c:v>
                  </c:pt>
                  <c:pt idx="12">
                    <c:v>93</c:v>
                  </c:pt>
                  <c:pt idx="13">
                    <c:v>100</c:v>
                  </c:pt>
                  <c:pt idx="14">
                    <c:v>78671</c:v>
                  </c:pt>
                  <c:pt idx="15">
                    <c:v>100</c:v>
                  </c:pt>
                  <c:pt idx="16">
                    <c:v>78664</c:v>
                  </c:pt>
                  <c:pt idx="17">
                    <c:v>7</c:v>
                  </c:pt>
                </c:lvl>
                <c:lvl>
                  <c:pt idx="0">
                    <c:v>18:45:22</c:v>
                  </c:pt>
                  <c:pt idx="1">
                    <c:v>18:45:32</c:v>
                  </c:pt>
                  <c:pt idx="2">
                    <c:v>18:36:32</c:v>
                  </c:pt>
                  <c:pt idx="3">
                    <c:v>18:45:12</c:v>
                  </c:pt>
                  <c:pt idx="4">
                    <c:v>18:45:12</c:v>
                  </c:pt>
                  <c:pt idx="5">
                    <c:v>18:42:27</c:v>
                  </c:pt>
                  <c:pt idx="6">
                    <c:v>18:36:07</c:v>
                  </c:pt>
                  <c:pt idx="7">
                    <c:v>18:36:02</c:v>
                  </c:pt>
                  <c:pt idx="8">
                    <c:v>18:36:02</c:v>
                  </c:pt>
                  <c:pt idx="9">
                    <c:v>18:36:07</c:v>
                  </c:pt>
                  <c:pt idx="10">
                    <c:v>18:45:17</c:v>
                  </c:pt>
                  <c:pt idx="11">
                    <c:v>18:45:17</c:v>
                  </c:pt>
                  <c:pt idx="12">
                    <c:v>18:36:07</c:v>
                  </c:pt>
                  <c:pt idx="13">
                    <c:v>18:36:01</c:v>
                  </c:pt>
                  <c:pt idx="14">
                    <c:v>18:36:01</c:v>
                  </c:pt>
                  <c:pt idx="15">
                    <c:v>18:36:01</c:v>
                  </c:pt>
                  <c:pt idx="16">
                    <c:v>18:36:01</c:v>
                  </c:pt>
                  <c:pt idx="17">
                    <c:v>18:36:01</c:v>
                  </c:pt>
                </c:lvl>
                <c:lvl>
                  <c:pt idx="0">
                    <c:v>137</c:v>
                  </c:pt>
                  <c:pt idx="1">
                    <c:v>0</c:v>
                  </c:pt>
                  <c:pt idx="2">
                    <c:v>0</c:v>
                  </c:pt>
                  <c:pt idx="3">
                    <c:v>216</c:v>
                  </c:pt>
                  <c:pt idx="4">
                    <c:v>116</c:v>
                  </c:pt>
                  <c:pt idx="5">
                    <c:v>142</c:v>
                  </c:pt>
                  <c:pt idx="6">
                    <c:v>0</c:v>
                  </c:pt>
                  <c:pt idx="7">
                    <c:v>0</c:v>
                  </c:pt>
                  <c:pt idx="8">
                    <c:v>0</c:v>
                  </c:pt>
                  <c:pt idx="9">
                    <c:v>1</c:v>
                  </c:pt>
                  <c:pt idx="10">
                    <c:v>420</c:v>
                  </c:pt>
                  <c:pt idx="11">
                    <c:v>0</c:v>
                  </c:pt>
                  <c:pt idx="12">
                    <c:v>0</c:v>
                  </c:pt>
                  <c:pt idx="13">
                    <c:v>100</c:v>
                  </c:pt>
                  <c:pt idx="14">
                    <c:v>19324</c:v>
                  </c:pt>
                  <c:pt idx="15">
                    <c:v>100</c:v>
                  </c:pt>
                  <c:pt idx="16">
                    <c:v>19317</c:v>
                  </c:pt>
                  <c:pt idx="17">
                    <c:v>7</c:v>
                  </c:pt>
                </c:lvl>
                <c:lvl>
                  <c:pt idx="0">
                    <c:v>cpu_0_csw</c:v>
                  </c:pt>
                  <c:pt idx="1">
                    <c:v>cpu_0_icsw</c:v>
                  </c:pt>
                  <c:pt idx="2">
                    <c:v>cpu_0_idl</c:v>
                  </c:pt>
                  <c:pt idx="3">
                    <c:v>cpu_0_intr</c:v>
                  </c:pt>
                  <c:pt idx="4">
                    <c:v>cpu_0_ithr</c:v>
                  </c:pt>
                  <c:pt idx="5">
                    <c:v>cpu_0_minf</c:v>
                  </c:pt>
                  <c:pt idx="6">
                    <c:v>cpu_0_mjf</c:v>
                  </c:pt>
                  <c:pt idx="7">
                    <c:v>cpu_0_smtx</c:v>
                  </c:pt>
                  <c:pt idx="8">
                    <c:v>cpu_0_srw</c:v>
                  </c:pt>
                  <c:pt idx="9">
                    <c:v>cpu_0_sys</c:v>
                  </c:pt>
                  <c:pt idx="10">
                    <c:v>cpu_0_syscl</c:v>
                  </c:pt>
                  <c:pt idx="11">
                    <c:v>cpu_0_usr</c:v>
                  </c:pt>
                  <c:pt idx="12">
                    <c:v>cpu_0_wt</c:v>
                  </c:pt>
                  <c:pt idx="13">
                    <c:v>Total_rate</c:v>
                  </c:pt>
                  <c:pt idx="14">
                    <c:v>Total_total</c:v>
                  </c:pt>
                  <c:pt idx="15">
                    <c:v>clock_rate</c:v>
                  </c:pt>
                  <c:pt idx="16">
                    <c:v>clock_total</c:v>
                  </c:pt>
                  <c:pt idx="17">
                    <c:v>fdc0_total</c:v>
                  </c:pt>
                </c:lvl>
                <c:lvl>
                  <c:pt idx="0">
                    <c:v>mpstat_0_info_csw</c:v>
                  </c:pt>
                  <c:pt idx="1">
                    <c:v>mpstat_0_info_icsw</c:v>
                  </c:pt>
                  <c:pt idx="2">
                    <c:v>mpstat_0_info_idl</c:v>
                  </c:pt>
                  <c:pt idx="3">
                    <c:v>mpstat_0_info_intr</c:v>
                  </c:pt>
                  <c:pt idx="4">
                    <c:v>mpstat_0_info_ithr</c:v>
                  </c:pt>
                  <c:pt idx="5">
                    <c:v>mpstat_0_info_minf</c:v>
                  </c:pt>
                  <c:pt idx="6">
                    <c:v>mpstat_0_info_mjf</c:v>
                  </c:pt>
                  <c:pt idx="7">
                    <c:v>mpstat_0_info_smtx</c:v>
                  </c:pt>
                  <c:pt idx="8">
                    <c:v>mpstat_0_info_srw</c:v>
                  </c:pt>
                  <c:pt idx="9">
                    <c:v>mpstat_0_info_sys</c:v>
                  </c:pt>
                  <c:pt idx="10">
                    <c:v>mpstat_0_info_syscl</c:v>
                  </c:pt>
                  <c:pt idx="11">
                    <c:v>mpstat_0_info_usr</c:v>
                  </c:pt>
                  <c:pt idx="12">
                    <c:v>mpstat_0_info_wt</c:v>
                  </c:pt>
                  <c:pt idx="13">
                    <c:v>vmstat_i_Total_info_rate</c:v>
                  </c:pt>
                  <c:pt idx="14">
                    <c:v>vmstat_i_Total_info_total</c:v>
                  </c:pt>
                  <c:pt idx="15">
                    <c:v>vmstat_i_clock_info_rate</c:v>
                  </c:pt>
                  <c:pt idx="16">
                    <c:v>vmstat_i_clock_info_total</c:v>
                  </c:pt>
                  <c:pt idx="17">
                    <c:v>vmstat_i_fdc0_info_total</c:v>
                  </c:pt>
                </c:lvl>
              </c:multiLvlStrCache>
            </c:multiLvlStrRef>
          </c:cat>
          <c:val>
            <c:numRef>
              <c:f>'cpu.minmax'!$H$1:$H$18</c:f>
              <c:numCache>
                <c:formatCode>General</c:formatCode>
                <c:ptCount val="18"/>
                <c:pt idx="0">
                  <c:v>41841</c:v>
                </c:pt>
                <c:pt idx="1">
                  <c:v>2741</c:v>
                </c:pt>
                <c:pt idx="2">
                  <c:v>2103</c:v>
                </c:pt>
                <c:pt idx="3">
                  <c:v>45494</c:v>
                </c:pt>
                <c:pt idx="4">
                  <c:v>33494</c:v>
                </c:pt>
                <c:pt idx="5">
                  <c:v>34643</c:v>
                </c:pt>
                <c:pt idx="6">
                  <c:v>8617</c:v>
                </c:pt>
                <c:pt idx="7">
                  <c:v>8</c:v>
                </c:pt>
                <c:pt idx="8">
                  <c:v>6</c:v>
                </c:pt>
                <c:pt idx="9">
                  <c:v>2215</c:v>
                </c:pt>
                <c:pt idx="10">
                  <c:v>4056491</c:v>
                </c:pt>
                <c:pt idx="11">
                  <c:v>1033</c:v>
                </c:pt>
                <c:pt idx="12">
                  <c:v>6646</c:v>
                </c:pt>
                <c:pt idx="13">
                  <c:v>11900</c:v>
                </c:pt>
                <c:pt idx="14">
                  <c:v>5830891</c:v>
                </c:pt>
                <c:pt idx="15">
                  <c:v>11900</c:v>
                </c:pt>
                <c:pt idx="16">
                  <c:v>5830058</c:v>
                </c:pt>
                <c:pt idx="17">
                  <c:v>8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091478"/>
        <c:axId val="64286900"/>
      </c:lineChart>
      <c:catAx>
        <c:axId val="7909147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286900"/>
        <c:crossesAt val="0"/>
        <c:auto val="1"/>
        <c:lblAlgn val="ctr"/>
        <c:lblOffset val="100"/>
        <c:noMultiLvlLbl val="0"/>
      </c:catAx>
      <c:valAx>
        <c:axId val="64286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091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ate.info'!$A$1</c:f>
              <c:numCache>
                <c:formatCode>General</c:formatCode>
                <c:ptCount val="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834689"/>
        <c:axId val="88254094"/>
      </c:lineChart>
      <c:catAx>
        <c:axId val="2183468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254094"/>
        <c:crossesAt val="0"/>
        <c:auto val="1"/>
        <c:lblAlgn val="ctr"/>
        <c:lblOffset val="100"/>
        <c:noMultiLvlLbl val="0"/>
      </c:catAx>
      <c:valAx>
        <c:axId val="88254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834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disk.info'!$B$1</c:f>
              <c:strCache>
                <c:ptCount val="1"/>
                <c:pt idx="0">
                  <c:v>kbyt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sk.info'!$A$2:$A$11</c:f>
              <c:strCache>
                <c:ptCount val="10"/>
                <c:pt idx="0">
                  <c:v>begin</c:v>
                </c:pt>
                <c:pt idx="1">
                  <c:v>/</c:v>
                </c:pt>
                <c:pt idx="2">
                  <c:v>/opt</c:v>
                </c:pt>
                <c:pt idx="3">
                  <c:v>total</c:v>
                </c:pt>
                <c:pt idx="4">
                  <c:v>/tmp</c:v>
                </c:pt>
                <c:pt idx="5">
                  <c:v>end</c:v>
                </c:pt>
                <c:pt idx="6">
                  <c:v>/</c:v>
                </c:pt>
                <c:pt idx="7">
                  <c:v>/opt</c:v>
                </c:pt>
                <c:pt idx="8">
                  <c:v>total</c:v>
                </c:pt>
                <c:pt idx="9">
                  <c:v>/tmp</c:v>
                </c:pt>
              </c:strCache>
            </c:strRef>
          </c:cat>
          <c:val>
            <c:numRef>
              <c:f>'disk.info'!$B$2:$B$11</c:f>
              <c:numCache>
                <c:formatCode>General</c:formatCode>
                <c:ptCount val="10"/>
                <c:pt idx="1">
                  <c:v>6198606</c:v>
                </c:pt>
                <c:pt idx="2">
                  <c:v>63867324</c:v>
                </c:pt>
                <c:pt idx="3">
                  <c:v>70065930</c:v>
                </c:pt>
                <c:pt idx="4">
                  <c:v>1319688</c:v>
                </c:pt>
                <c:pt idx="6">
                  <c:v>6198606</c:v>
                </c:pt>
                <c:pt idx="7">
                  <c:v>63867324</c:v>
                </c:pt>
                <c:pt idx="8">
                  <c:v>70065930</c:v>
                </c:pt>
                <c:pt idx="9">
                  <c:v>12557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isk.info'!$C$1</c:f>
              <c:strCache>
                <c:ptCount val="1"/>
                <c:pt idx="0">
                  <c:v>us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sk.info'!$A$2:$A$11</c:f>
              <c:strCache>
                <c:ptCount val="10"/>
                <c:pt idx="0">
                  <c:v>begin</c:v>
                </c:pt>
                <c:pt idx="1">
                  <c:v>/</c:v>
                </c:pt>
                <c:pt idx="2">
                  <c:v>/opt</c:v>
                </c:pt>
                <c:pt idx="3">
                  <c:v>total</c:v>
                </c:pt>
                <c:pt idx="4">
                  <c:v>/tmp</c:v>
                </c:pt>
                <c:pt idx="5">
                  <c:v>end</c:v>
                </c:pt>
                <c:pt idx="6">
                  <c:v>/</c:v>
                </c:pt>
                <c:pt idx="7">
                  <c:v>/opt</c:v>
                </c:pt>
                <c:pt idx="8">
                  <c:v>total</c:v>
                </c:pt>
                <c:pt idx="9">
                  <c:v>/tmp</c:v>
                </c:pt>
              </c:strCache>
            </c:strRef>
          </c:cat>
          <c:val>
            <c:numRef>
              <c:f>'disk.info'!$C$2:$C$11</c:f>
              <c:numCache>
                <c:formatCode>General</c:formatCode>
                <c:ptCount val="10"/>
                <c:pt idx="1">
                  <c:v>3359245</c:v>
                </c:pt>
                <c:pt idx="2">
                  <c:v>12383168</c:v>
                </c:pt>
                <c:pt idx="3">
                  <c:v>15742413</c:v>
                </c:pt>
                <c:pt idx="4">
                  <c:v>72</c:v>
                </c:pt>
                <c:pt idx="6">
                  <c:v>3363278</c:v>
                </c:pt>
                <c:pt idx="7">
                  <c:v>14489662</c:v>
                </c:pt>
                <c:pt idx="8">
                  <c:v>17852940</c:v>
                </c:pt>
                <c:pt idx="9">
                  <c:v>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isk.info'!$D$1</c:f>
              <c:strCache>
                <c:ptCount val="1"/>
                <c:pt idx="0">
                  <c:v>used%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sk.info'!$A$2:$A$11</c:f>
              <c:strCache>
                <c:ptCount val="10"/>
                <c:pt idx="0">
                  <c:v>begin</c:v>
                </c:pt>
                <c:pt idx="1">
                  <c:v>/</c:v>
                </c:pt>
                <c:pt idx="2">
                  <c:v>/opt</c:v>
                </c:pt>
                <c:pt idx="3">
                  <c:v>total</c:v>
                </c:pt>
                <c:pt idx="4">
                  <c:v>/tmp</c:v>
                </c:pt>
                <c:pt idx="5">
                  <c:v>end</c:v>
                </c:pt>
                <c:pt idx="6">
                  <c:v>/</c:v>
                </c:pt>
                <c:pt idx="7">
                  <c:v>/opt</c:v>
                </c:pt>
                <c:pt idx="8">
                  <c:v>total</c:v>
                </c:pt>
                <c:pt idx="9">
                  <c:v>/tmp</c:v>
                </c:pt>
              </c:strCache>
            </c:strRef>
          </c:cat>
          <c:val>
            <c:numRef>
              <c:f>'disk.info'!$D$2:$D$11</c:f>
              <c:numCache>
                <c:formatCode>General</c:formatCode>
                <c:ptCount val="10"/>
                <c:pt idx="1">
                  <c:v>60.22</c:v>
                </c:pt>
                <c:pt idx="2">
                  <c:v>21.54</c:v>
                </c:pt>
                <c:pt idx="3">
                  <c:v>24.96</c:v>
                </c:pt>
                <c:pt idx="4">
                  <c:v>0.01</c:v>
                </c:pt>
                <c:pt idx="6">
                  <c:v>60.29</c:v>
                </c:pt>
                <c:pt idx="7">
                  <c:v>25.21</c:v>
                </c:pt>
                <c:pt idx="8">
                  <c:v>28.31</c:v>
                </c:pt>
                <c:pt idx="9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272036"/>
        <c:axId val="95547203"/>
      </c:lineChart>
      <c:catAx>
        <c:axId val="9527203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547203"/>
        <c:crossesAt val="0"/>
        <c:auto val="1"/>
        <c:lblAlgn val="ctr"/>
        <c:lblOffset val="100"/>
        <c:noMultiLvlLbl val="0"/>
      </c:catAx>
      <c:valAx>
        <c:axId val="95547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272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isk.minmax'!$A$1:$F$21</c:f>
              <c:multiLvlStrCache>
                <c:ptCount val="21"/>
                <c:lvl>
                  <c:pt idx="0">
                    <c:v>18:44:47</c:v>
                  </c:pt>
                  <c:pt idx="1">
                    <c:v>18:44:47</c:v>
                  </c:pt>
                  <c:pt idx="2">
                    <c:v>18:44:47</c:v>
                  </c:pt>
                  <c:pt idx="3">
                    <c:v>18:37:42</c:v>
                  </c:pt>
                  <c:pt idx="4">
                    <c:v>18:37:57</c:v>
                  </c:pt>
                  <c:pt idx="5">
                    <c:v>18:37:57</c:v>
                  </c:pt>
                  <c:pt idx="6">
                    <c:v>18:37:57</c:v>
                  </c:pt>
                  <c:pt idx="7">
                    <c:v>18:38:42</c:v>
                  </c:pt>
                  <c:pt idx="8">
                    <c:v>18:37:42</c:v>
                  </c:pt>
                  <c:pt idx="9">
                    <c:v>18:37:32</c:v>
                  </c:pt>
                  <c:pt idx="10">
                    <c:v>18:43:37</c:v>
                  </c:pt>
                  <c:pt idx="11">
                    <c:v>18:41:57</c:v>
                  </c:pt>
                  <c:pt idx="12">
                    <c:v>18:41:57</c:v>
                  </c:pt>
                  <c:pt idx="13">
                    <c:v>18:44:43</c:v>
                  </c:pt>
                  <c:pt idx="14">
                    <c:v>18:44:43</c:v>
                  </c:pt>
                  <c:pt idx="15">
                    <c:v>18:37:41</c:v>
                  </c:pt>
                  <c:pt idx="16">
                    <c:v>18:37:56</c:v>
                  </c:pt>
                  <c:pt idx="17">
                    <c:v>18:37:56</c:v>
                  </c:pt>
                  <c:pt idx="18">
                    <c:v>18:43:32</c:v>
                  </c:pt>
                  <c:pt idx="19">
                    <c:v>18:37:41</c:v>
                  </c:pt>
                  <c:pt idx="20">
                    <c:v>18:37:16</c:v>
                  </c:pt>
                </c:lvl>
                <c:lvl>
                  <c:pt idx="0">
                    <c:v>0</c:v>
                  </c:pt>
                  <c:pt idx="1">
                    <c:v>0</c:v>
                  </c:pt>
                  <c:pt idx="2">
                    <c:v>2</c:v>
                  </c:pt>
                  <c:pt idx="3">
                    <c:v>100</c:v>
                  </c:pt>
                  <c:pt idx="4">
                    <c:v>79</c:v>
                  </c:pt>
                  <c:pt idx="5">
                    <c:v>53</c:v>
                  </c:pt>
                  <c:pt idx="6">
                    <c:v>205</c:v>
                  </c:pt>
                  <c:pt idx="7">
                    <c:v>15903</c:v>
                  </c:pt>
                  <c:pt idx="8">
                    <c:v>16056</c:v>
                  </c:pt>
                  <c:pt idx="9">
                    <c:v>212</c:v>
                  </c:pt>
                  <c:pt idx="10">
                    <c:v>257</c:v>
                  </c:pt>
                  <c:pt idx="11">
                    <c:v>518</c:v>
                  </c:pt>
                  <c:pt idx="12">
                    <c:v>2055</c:v>
                  </c:pt>
                  <c:pt idx="13">
                    <c:v>0</c:v>
                  </c:pt>
                  <c:pt idx="14">
                    <c:v>2</c:v>
                  </c:pt>
                  <c:pt idx="15">
                    <c:v>100</c:v>
                  </c:pt>
                  <c:pt idx="16">
                    <c:v>539</c:v>
                  </c:pt>
                  <c:pt idx="17">
                    <c:v>205</c:v>
                  </c:pt>
                  <c:pt idx="18">
                    <c:v>2213</c:v>
                  </c:pt>
                  <c:pt idx="19">
                    <c:v>63722</c:v>
                  </c:pt>
                  <c:pt idx="20">
                    <c:v>268</c:v>
                  </c:pt>
                </c:lvl>
                <c:lvl>
                  <c:pt idx="0">
                    <c:v>18:36:02</c:v>
                  </c:pt>
                  <c:pt idx="1">
                    <c:v>18:36:02</c:v>
                  </c:pt>
                  <c:pt idx="2">
                    <c:v>18:36:02</c:v>
                  </c:pt>
                  <c:pt idx="3">
                    <c:v>18:36:12</c:v>
                  </c:pt>
                  <c:pt idx="4">
                    <c:v>18:36:07</c:v>
                  </c:pt>
                  <c:pt idx="5">
                    <c:v>18:36:07</c:v>
                  </c:pt>
                  <c:pt idx="6">
                    <c:v>18:43:57</c:v>
                  </c:pt>
                  <c:pt idx="7">
                    <c:v>18:36:12</c:v>
                  </c:pt>
                  <c:pt idx="8">
                    <c:v>18:36:27</c:v>
                  </c:pt>
                  <c:pt idx="9">
                    <c:v>18:36:12</c:v>
                  </c:pt>
                  <c:pt idx="10">
                    <c:v>18:45:17</c:v>
                  </c:pt>
                  <c:pt idx="11">
                    <c:v>18:36:07</c:v>
                  </c:pt>
                  <c:pt idx="12">
                    <c:v>18:36:07</c:v>
                  </c:pt>
                  <c:pt idx="13">
                    <c:v>18:36:06</c:v>
                  </c:pt>
                  <c:pt idx="14">
                    <c:v>18:36:06</c:v>
                  </c:pt>
                  <c:pt idx="15">
                    <c:v>18:36:11</c:v>
                  </c:pt>
                  <c:pt idx="16">
                    <c:v>18:36:06</c:v>
                  </c:pt>
                  <c:pt idx="17">
                    <c:v>18:43:53</c:v>
                  </c:pt>
                  <c:pt idx="18">
                    <c:v>18:36:06</c:v>
                  </c:pt>
                  <c:pt idx="19">
                    <c:v>18:46:09</c:v>
                  </c:pt>
                  <c:pt idx="20">
                    <c:v>18:45:19</c:v>
                  </c:pt>
                </c:lvl>
                <c:lvl>
                  <c:pt idx="0">
                    <c:v>0</c:v>
                  </c:pt>
                  <c:pt idx="1">
                    <c:v>0</c:v>
                  </c:pt>
                  <c:pt idx="2">
                    <c:v>0</c:v>
                  </c:pt>
                  <c:pt idx="3">
                    <c:v>0</c:v>
                  </c:pt>
                  <c:pt idx="4">
                    <c:v>0</c:v>
                  </c:pt>
                  <c:pt idx="5">
                    <c:v>0</c:v>
                  </c:pt>
                  <c:pt idx="6">
                    <c:v>4</c:v>
                  </c:pt>
                  <c:pt idx="7">
                    <c:v>0</c:v>
                  </c:pt>
                  <c:pt idx="8">
                    <c:v>5</c:v>
                  </c:pt>
                  <c:pt idx="9">
                    <c:v>0</c:v>
                  </c:pt>
                  <c:pt idx="10">
                    <c:v>1</c:v>
                  </c:pt>
                  <c:pt idx="11">
                    <c:v>0</c:v>
                  </c:pt>
                  <c:pt idx="12">
                    <c:v>0</c:v>
                  </c:pt>
                  <c:pt idx="13">
                    <c:v>0</c:v>
                  </c:pt>
                  <c:pt idx="14">
                    <c:v>0</c:v>
                  </c:pt>
                  <c:pt idx="15">
                    <c:v>0</c:v>
                  </c:pt>
                  <c:pt idx="16">
                    <c:v>0</c:v>
                  </c:pt>
                  <c:pt idx="17">
                    <c:v>4</c:v>
                  </c:pt>
                  <c:pt idx="18">
                    <c:v>0</c:v>
                  </c:pt>
                  <c:pt idx="19">
                    <c:v>10</c:v>
                  </c:pt>
                  <c:pt idx="20">
                    <c:v>0</c:v>
                  </c:pt>
                </c:lvl>
                <c:lvl>
                  <c:pt idx="0">
                    <c:v>iostat_xdn_act061voldpid318_asvc_t</c:v>
                  </c:pt>
                  <c:pt idx="1">
                    <c:v>iostat_xdn_act061voldpid318_kr/s</c:v>
                  </c:pt>
                  <c:pt idx="2">
                    <c:v>iostat_xdn_act061voldpid318_r/s</c:v>
                  </c:pt>
                  <c:pt idx="3">
                    <c:v>iostat_xdn_c1t1d0_%b</c:v>
                  </c:pt>
                  <c:pt idx="4">
                    <c:v>iostat_xdn_c1t1d0_%w</c:v>
                  </c:pt>
                  <c:pt idx="5">
                    <c:v>iostat_xdn_c1t1d0_actv</c:v>
                  </c:pt>
                  <c:pt idx="6">
                    <c:v>iostat_xdn_c1t1d0_asvc_t</c:v>
                  </c:pt>
                  <c:pt idx="7">
                    <c:v>iostat_xdn_c1t1d0_kr/s</c:v>
                  </c:pt>
                  <c:pt idx="8">
                    <c:v>iostat_xdn_c1t1d0_kw/s</c:v>
                  </c:pt>
                  <c:pt idx="9">
                    <c:v>iostat_xdn_c1t1d0_r/s</c:v>
                  </c:pt>
                  <c:pt idx="10">
                    <c:v>iostat_xdn_c1t1d0_w/s</c:v>
                  </c:pt>
                  <c:pt idx="11">
                    <c:v>iostat_xdn_c1t1d0_wait</c:v>
                  </c:pt>
                  <c:pt idx="12">
                    <c:v>iostat_xdn_c1t1d0_wsvc_t</c:v>
                  </c:pt>
                  <c:pt idx="13">
                    <c:v>sar_d_nfs1_avserv</c:v>
                  </c:pt>
                  <c:pt idx="14">
                    <c:v>sar_d_nfs1_r+w/s</c:v>
                  </c:pt>
                  <c:pt idx="15">
                    <c:v>sar_d_ssd0_%busy</c:v>
                  </c:pt>
                  <c:pt idx="16">
                    <c:v>sar_d_ssd0_avque</c:v>
                  </c:pt>
                  <c:pt idx="17">
                    <c:v>sar_d_ssd0_avserv</c:v>
                  </c:pt>
                  <c:pt idx="18">
                    <c:v>sar_d_ssd0_avwait</c:v>
                  </c:pt>
                  <c:pt idx="19">
                    <c:v>sar_d_ssd0_blks/s</c:v>
                  </c:pt>
                  <c:pt idx="20">
                    <c:v>sar_d_ssd0_r+w/s</c:v>
                  </c:pt>
                </c:lvl>
                <c:lvl>
                  <c:pt idx="0">
                    <c:v>iostat_xdn_act061voldpid318_asvc_t</c:v>
                  </c:pt>
                  <c:pt idx="1">
                    <c:v>iostat_xdn_act061voldpid318_kr_s</c:v>
                  </c:pt>
                  <c:pt idx="2">
                    <c:v>iostat_xdn_act061voldpid318_r_s</c:v>
                  </c:pt>
                  <c:pt idx="3">
                    <c:v>iostat_xdn_c1t1d0_%b</c:v>
                  </c:pt>
                  <c:pt idx="4">
                    <c:v>iostat_xdn_c1t1d0_%w</c:v>
                  </c:pt>
                  <c:pt idx="5">
                    <c:v>iostat_xdn_c1t1d0_actv</c:v>
                  </c:pt>
                  <c:pt idx="6">
                    <c:v>iostat_xdn_c1t1d0_asvc_t</c:v>
                  </c:pt>
                  <c:pt idx="7">
                    <c:v>iostat_xdn_c1t1d0_kr_s</c:v>
                  </c:pt>
                  <c:pt idx="8">
                    <c:v>iostat_xdn_c1t1d0_kw_s</c:v>
                  </c:pt>
                  <c:pt idx="9">
                    <c:v>iostat_xdn_c1t1d0_r_s</c:v>
                  </c:pt>
                  <c:pt idx="10">
                    <c:v>iostat_xdn_c1t1d0_w_s</c:v>
                  </c:pt>
                  <c:pt idx="11">
                    <c:v>iostat_xdn_c1t1d0_wait</c:v>
                  </c:pt>
                  <c:pt idx="12">
                    <c:v>iostat_xdn_c1t1d0_wsvc_t</c:v>
                  </c:pt>
                  <c:pt idx="13">
                    <c:v>sar_d_nfs1_avserv</c:v>
                  </c:pt>
                  <c:pt idx="14">
                    <c:v>sar_d_nfs1_r+w_s</c:v>
                  </c:pt>
                  <c:pt idx="15">
                    <c:v>sar_d_ssd0_%busy</c:v>
                  </c:pt>
                  <c:pt idx="16">
                    <c:v>sar_d_ssd0_avque</c:v>
                  </c:pt>
                  <c:pt idx="17">
                    <c:v>sar_d_ssd0_avserv</c:v>
                  </c:pt>
                  <c:pt idx="18">
                    <c:v>sar_d_ssd0_avwait</c:v>
                  </c:pt>
                  <c:pt idx="19">
                    <c:v>sar_d_ssd0_blks_s</c:v>
                  </c:pt>
                  <c:pt idx="20">
                    <c:v>sar_d_ssd0_r+w_s</c:v>
                  </c:pt>
                </c:lvl>
              </c:multiLvlStrCache>
            </c:multiLvlStrRef>
          </c:cat>
          <c:val>
            <c:numRef>
              <c:f>'disk.minmax'!$G$1:$G$21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77</c:v>
                </c:pt>
                <c:pt idx="4">
                  <c:v>7</c:v>
                </c:pt>
                <c:pt idx="5">
                  <c:v>6</c:v>
                </c:pt>
                <c:pt idx="6">
                  <c:v>41</c:v>
                </c:pt>
                <c:pt idx="7">
                  <c:v>3982</c:v>
                </c:pt>
                <c:pt idx="8">
                  <c:v>3694</c:v>
                </c:pt>
                <c:pt idx="9">
                  <c:v>96</c:v>
                </c:pt>
                <c:pt idx="10">
                  <c:v>31</c:v>
                </c:pt>
                <c:pt idx="11">
                  <c:v>35</c:v>
                </c:pt>
                <c:pt idx="12">
                  <c:v>161</c:v>
                </c:pt>
                <c:pt idx="13">
                  <c:v>0</c:v>
                </c:pt>
                <c:pt idx="14">
                  <c:v>0</c:v>
                </c:pt>
                <c:pt idx="15">
                  <c:v>76</c:v>
                </c:pt>
                <c:pt idx="16">
                  <c:v>39</c:v>
                </c:pt>
                <c:pt idx="17">
                  <c:v>41</c:v>
                </c:pt>
                <c:pt idx="18">
                  <c:v>157</c:v>
                </c:pt>
                <c:pt idx="19">
                  <c:v>15429</c:v>
                </c:pt>
                <c:pt idx="20">
                  <c:v>12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isk.minmax'!$A$1:$F$21</c:f>
              <c:multiLvlStrCache>
                <c:ptCount val="21"/>
                <c:lvl>
                  <c:pt idx="0">
                    <c:v>18:44:47</c:v>
                  </c:pt>
                  <c:pt idx="1">
                    <c:v>18:44:47</c:v>
                  </c:pt>
                  <c:pt idx="2">
                    <c:v>18:44:47</c:v>
                  </c:pt>
                  <c:pt idx="3">
                    <c:v>18:37:42</c:v>
                  </c:pt>
                  <c:pt idx="4">
                    <c:v>18:37:57</c:v>
                  </c:pt>
                  <c:pt idx="5">
                    <c:v>18:37:57</c:v>
                  </c:pt>
                  <c:pt idx="6">
                    <c:v>18:37:57</c:v>
                  </c:pt>
                  <c:pt idx="7">
                    <c:v>18:38:42</c:v>
                  </c:pt>
                  <c:pt idx="8">
                    <c:v>18:37:42</c:v>
                  </c:pt>
                  <c:pt idx="9">
                    <c:v>18:37:32</c:v>
                  </c:pt>
                  <c:pt idx="10">
                    <c:v>18:43:37</c:v>
                  </c:pt>
                  <c:pt idx="11">
                    <c:v>18:41:57</c:v>
                  </c:pt>
                  <c:pt idx="12">
                    <c:v>18:41:57</c:v>
                  </c:pt>
                  <c:pt idx="13">
                    <c:v>18:44:43</c:v>
                  </c:pt>
                  <c:pt idx="14">
                    <c:v>18:44:43</c:v>
                  </c:pt>
                  <c:pt idx="15">
                    <c:v>18:37:41</c:v>
                  </c:pt>
                  <c:pt idx="16">
                    <c:v>18:37:56</c:v>
                  </c:pt>
                  <c:pt idx="17">
                    <c:v>18:37:56</c:v>
                  </c:pt>
                  <c:pt idx="18">
                    <c:v>18:43:32</c:v>
                  </c:pt>
                  <c:pt idx="19">
                    <c:v>18:37:41</c:v>
                  </c:pt>
                  <c:pt idx="20">
                    <c:v>18:37:16</c:v>
                  </c:pt>
                </c:lvl>
                <c:lvl>
                  <c:pt idx="0">
                    <c:v>0</c:v>
                  </c:pt>
                  <c:pt idx="1">
                    <c:v>0</c:v>
                  </c:pt>
                  <c:pt idx="2">
                    <c:v>2</c:v>
                  </c:pt>
                  <c:pt idx="3">
                    <c:v>100</c:v>
                  </c:pt>
                  <c:pt idx="4">
                    <c:v>79</c:v>
                  </c:pt>
                  <c:pt idx="5">
                    <c:v>53</c:v>
                  </c:pt>
                  <c:pt idx="6">
                    <c:v>205</c:v>
                  </c:pt>
                  <c:pt idx="7">
                    <c:v>15903</c:v>
                  </c:pt>
                  <c:pt idx="8">
                    <c:v>16056</c:v>
                  </c:pt>
                  <c:pt idx="9">
                    <c:v>212</c:v>
                  </c:pt>
                  <c:pt idx="10">
                    <c:v>257</c:v>
                  </c:pt>
                  <c:pt idx="11">
                    <c:v>518</c:v>
                  </c:pt>
                  <c:pt idx="12">
                    <c:v>2055</c:v>
                  </c:pt>
                  <c:pt idx="13">
                    <c:v>0</c:v>
                  </c:pt>
                  <c:pt idx="14">
                    <c:v>2</c:v>
                  </c:pt>
                  <c:pt idx="15">
                    <c:v>100</c:v>
                  </c:pt>
                  <c:pt idx="16">
                    <c:v>539</c:v>
                  </c:pt>
                  <c:pt idx="17">
                    <c:v>205</c:v>
                  </c:pt>
                  <c:pt idx="18">
                    <c:v>2213</c:v>
                  </c:pt>
                  <c:pt idx="19">
                    <c:v>63722</c:v>
                  </c:pt>
                  <c:pt idx="20">
                    <c:v>268</c:v>
                  </c:pt>
                </c:lvl>
                <c:lvl>
                  <c:pt idx="0">
                    <c:v>18:36:02</c:v>
                  </c:pt>
                  <c:pt idx="1">
                    <c:v>18:36:02</c:v>
                  </c:pt>
                  <c:pt idx="2">
                    <c:v>18:36:02</c:v>
                  </c:pt>
                  <c:pt idx="3">
                    <c:v>18:36:12</c:v>
                  </c:pt>
                  <c:pt idx="4">
                    <c:v>18:36:07</c:v>
                  </c:pt>
                  <c:pt idx="5">
                    <c:v>18:36:07</c:v>
                  </c:pt>
                  <c:pt idx="6">
                    <c:v>18:43:57</c:v>
                  </c:pt>
                  <c:pt idx="7">
                    <c:v>18:36:12</c:v>
                  </c:pt>
                  <c:pt idx="8">
                    <c:v>18:36:27</c:v>
                  </c:pt>
                  <c:pt idx="9">
                    <c:v>18:36:12</c:v>
                  </c:pt>
                  <c:pt idx="10">
                    <c:v>18:45:17</c:v>
                  </c:pt>
                  <c:pt idx="11">
                    <c:v>18:36:07</c:v>
                  </c:pt>
                  <c:pt idx="12">
                    <c:v>18:36:07</c:v>
                  </c:pt>
                  <c:pt idx="13">
                    <c:v>18:36:06</c:v>
                  </c:pt>
                  <c:pt idx="14">
                    <c:v>18:36:06</c:v>
                  </c:pt>
                  <c:pt idx="15">
                    <c:v>18:36:11</c:v>
                  </c:pt>
                  <c:pt idx="16">
                    <c:v>18:36:06</c:v>
                  </c:pt>
                  <c:pt idx="17">
                    <c:v>18:43:53</c:v>
                  </c:pt>
                  <c:pt idx="18">
                    <c:v>18:36:06</c:v>
                  </c:pt>
                  <c:pt idx="19">
                    <c:v>18:46:09</c:v>
                  </c:pt>
                  <c:pt idx="20">
                    <c:v>18:45:19</c:v>
                  </c:pt>
                </c:lvl>
                <c:lvl>
                  <c:pt idx="0">
                    <c:v>0</c:v>
                  </c:pt>
                  <c:pt idx="1">
                    <c:v>0</c:v>
                  </c:pt>
                  <c:pt idx="2">
                    <c:v>0</c:v>
                  </c:pt>
                  <c:pt idx="3">
                    <c:v>0</c:v>
                  </c:pt>
                  <c:pt idx="4">
                    <c:v>0</c:v>
                  </c:pt>
                  <c:pt idx="5">
                    <c:v>0</c:v>
                  </c:pt>
                  <c:pt idx="6">
                    <c:v>4</c:v>
                  </c:pt>
                  <c:pt idx="7">
                    <c:v>0</c:v>
                  </c:pt>
                  <c:pt idx="8">
                    <c:v>5</c:v>
                  </c:pt>
                  <c:pt idx="9">
                    <c:v>0</c:v>
                  </c:pt>
                  <c:pt idx="10">
                    <c:v>1</c:v>
                  </c:pt>
                  <c:pt idx="11">
                    <c:v>0</c:v>
                  </c:pt>
                  <c:pt idx="12">
                    <c:v>0</c:v>
                  </c:pt>
                  <c:pt idx="13">
                    <c:v>0</c:v>
                  </c:pt>
                  <c:pt idx="14">
                    <c:v>0</c:v>
                  </c:pt>
                  <c:pt idx="15">
                    <c:v>0</c:v>
                  </c:pt>
                  <c:pt idx="16">
                    <c:v>0</c:v>
                  </c:pt>
                  <c:pt idx="17">
                    <c:v>4</c:v>
                  </c:pt>
                  <c:pt idx="18">
                    <c:v>0</c:v>
                  </c:pt>
                  <c:pt idx="19">
                    <c:v>10</c:v>
                  </c:pt>
                  <c:pt idx="20">
                    <c:v>0</c:v>
                  </c:pt>
                </c:lvl>
                <c:lvl>
                  <c:pt idx="0">
                    <c:v>iostat_xdn_act061voldpid318_asvc_t</c:v>
                  </c:pt>
                  <c:pt idx="1">
                    <c:v>iostat_xdn_act061voldpid318_kr/s</c:v>
                  </c:pt>
                  <c:pt idx="2">
                    <c:v>iostat_xdn_act061voldpid318_r/s</c:v>
                  </c:pt>
                  <c:pt idx="3">
                    <c:v>iostat_xdn_c1t1d0_%b</c:v>
                  </c:pt>
                  <c:pt idx="4">
                    <c:v>iostat_xdn_c1t1d0_%w</c:v>
                  </c:pt>
                  <c:pt idx="5">
                    <c:v>iostat_xdn_c1t1d0_actv</c:v>
                  </c:pt>
                  <c:pt idx="6">
                    <c:v>iostat_xdn_c1t1d0_asvc_t</c:v>
                  </c:pt>
                  <c:pt idx="7">
                    <c:v>iostat_xdn_c1t1d0_kr/s</c:v>
                  </c:pt>
                  <c:pt idx="8">
                    <c:v>iostat_xdn_c1t1d0_kw/s</c:v>
                  </c:pt>
                  <c:pt idx="9">
                    <c:v>iostat_xdn_c1t1d0_r/s</c:v>
                  </c:pt>
                  <c:pt idx="10">
                    <c:v>iostat_xdn_c1t1d0_w/s</c:v>
                  </c:pt>
                  <c:pt idx="11">
                    <c:v>iostat_xdn_c1t1d0_wait</c:v>
                  </c:pt>
                  <c:pt idx="12">
                    <c:v>iostat_xdn_c1t1d0_wsvc_t</c:v>
                  </c:pt>
                  <c:pt idx="13">
                    <c:v>sar_d_nfs1_avserv</c:v>
                  </c:pt>
                  <c:pt idx="14">
                    <c:v>sar_d_nfs1_r+w/s</c:v>
                  </c:pt>
                  <c:pt idx="15">
                    <c:v>sar_d_ssd0_%busy</c:v>
                  </c:pt>
                  <c:pt idx="16">
                    <c:v>sar_d_ssd0_avque</c:v>
                  </c:pt>
                  <c:pt idx="17">
                    <c:v>sar_d_ssd0_avserv</c:v>
                  </c:pt>
                  <c:pt idx="18">
                    <c:v>sar_d_ssd0_avwait</c:v>
                  </c:pt>
                  <c:pt idx="19">
                    <c:v>sar_d_ssd0_blks/s</c:v>
                  </c:pt>
                  <c:pt idx="20">
                    <c:v>sar_d_ssd0_r+w/s</c:v>
                  </c:pt>
                </c:lvl>
                <c:lvl>
                  <c:pt idx="0">
                    <c:v>iostat_xdn_act061voldpid318_asvc_t</c:v>
                  </c:pt>
                  <c:pt idx="1">
                    <c:v>iostat_xdn_act061voldpid318_kr_s</c:v>
                  </c:pt>
                  <c:pt idx="2">
                    <c:v>iostat_xdn_act061voldpid318_r_s</c:v>
                  </c:pt>
                  <c:pt idx="3">
                    <c:v>iostat_xdn_c1t1d0_%b</c:v>
                  </c:pt>
                  <c:pt idx="4">
                    <c:v>iostat_xdn_c1t1d0_%w</c:v>
                  </c:pt>
                  <c:pt idx="5">
                    <c:v>iostat_xdn_c1t1d0_actv</c:v>
                  </c:pt>
                  <c:pt idx="6">
                    <c:v>iostat_xdn_c1t1d0_asvc_t</c:v>
                  </c:pt>
                  <c:pt idx="7">
                    <c:v>iostat_xdn_c1t1d0_kr_s</c:v>
                  </c:pt>
                  <c:pt idx="8">
                    <c:v>iostat_xdn_c1t1d0_kw_s</c:v>
                  </c:pt>
                  <c:pt idx="9">
                    <c:v>iostat_xdn_c1t1d0_r_s</c:v>
                  </c:pt>
                  <c:pt idx="10">
                    <c:v>iostat_xdn_c1t1d0_w_s</c:v>
                  </c:pt>
                  <c:pt idx="11">
                    <c:v>iostat_xdn_c1t1d0_wait</c:v>
                  </c:pt>
                  <c:pt idx="12">
                    <c:v>iostat_xdn_c1t1d0_wsvc_t</c:v>
                  </c:pt>
                  <c:pt idx="13">
                    <c:v>sar_d_nfs1_avserv</c:v>
                  </c:pt>
                  <c:pt idx="14">
                    <c:v>sar_d_nfs1_r+w_s</c:v>
                  </c:pt>
                  <c:pt idx="15">
                    <c:v>sar_d_ssd0_%busy</c:v>
                  </c:pt>
                  <c:pt idx="16">
                    <c:v>sar_d_ssd0_avque</c:v>
                  </c:pt>
                  <c:pt idx="17">
                    <c:v>sar_d_ssd0_avserv</c:v>
                  </c:pt>
                  <c:pt idx="18">
                    <c:v>sar_d_ssd0_avwait</c:v>
                  </c:pt>
                  <c:pt idx="19">
                    <c:v>sar_d_ssd0_blks_s</c:v>
                  </c:pt>
                  <c:pt idx="20">
                    <c:v>sar_d_ssd0_r+w_s</c:v>
                  </c:pt>
                </c:lvl>
              </c:multiLvlStrCache>
            </c:multiLvlStrRef>
          </c:cat>
          <c:val>
            <c:numRef>
              <c:f>'disk.minmax'!$H$1:$H$21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2</c:v>
                </c:pt>
                <c:pt idx="3">
                  <c:v>9296</c:v>
                </c:pt>
                <c:pt idx="4">
                  <c:v>812</c:v>
                </c:pt>
                <c:pt idx="5">
                  <c:v>731</c:v>
                </c:pt>
                <c:pt idx="6">
                  <c:v>5016</c:v>
                </c:pt>
                <c:pt idx="7">
                  <c:v>481799</c:v>
                </c:pt>
                <c:pt idx="8">
                  <c:v>446961</c:v>
                </c:pt>
                <c:pt idx="9">
                  <c:v>11658</c:v>
                </c:pt>
                <c:pt idx="10">
                  <c:v>3809</c:v>
                </c:pt>
                <c:pt idx="11">
                  <c:v>4275</c:v>
                </c:pt>
                <c:pt idx="12">
                  <c:v>19482</c:v>
                </c:pt>
                <c:pt idx="13">
                  <c:v>0</c:v>
                </c:pt>
                <c:pt idx="14">
                  <c:v>2</c:v>
                </c:pt>
                <c:pt idx="15">
                  <c:v>9211</c:v>
                </c:pt>
                <c:pt idx="16">
                  <c:v>4754</c:v>
                </c:pt>
                <c:pt idx="17">
                  <c:v>5007</c:v>
                </c:pt>
                <c:pt idx="18">
                  <c:v>18979</c:v>
                </c:pt>
                <c:pt idx="19">
                  <c:v>1866960</c:v>
                </c:pt>
                <c:pt idx="20">
                  <c:v>151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354145"/>
        <c:axId val="86173194"/>
      </c:lineChart>
      <c:catAx>
        <c:axId val="5235414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173194"/>
        <c:crossesAt val="0"/>
        <c:auto val="1"/>
        <c:lblAlgn val="ctr"/>
        <c:lblOffset val="100"/>
        <c:noMultiLvlLbl val="0"/>
      </c:catAx>
      <c:valAx>
        <c:axId val="86173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354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mory.info'!$A$1:$A$10</c:f>
              <c:strCache>
                <c:ptCount val="10"/>
                <c:pt idx="0">
                  <c:v>PhysInstalled</c:v>
                </c:pt>
                <c:pt idx="1">
                  <c:v>Physmem</c:v>
                </c:pt>
                <c:pt idx="2">
                  <c:v>UnixSize</c:v>
                </c:pt>
                <c:pt idx="3">
                  <c:v>KernelMemory(avg)</c:v>
                </c:pt>
                <c:pt idx="4">
                  <c:v>PageTableArraySize</c:v>
                </c:pt>
                <c:pt idx="5">
                  <c:v>FreeMemory(avg)</c:v>
                </c:pt>
                <c:pt idx="6">
                  <c:v>UserMemory(bgn)</c:v>
                </c:pt>
                <c:pt idx="7">
                  <c:v>FreeSwap(avg)</c:v>
                </c:pt>
                <c:pt idx="8">
                  <c:v>DiskBufferCache(end)1/100</c:v>
                </c:pt>
                <c:pt idx="9">
                  <c:v>DiskBufferCache(end)2/100</c:v>
                </c:pt>
              </c:strCache>
            </c:strRef>
          </c:cat>
          <c:val>
            <c:numRef>
              <c:f>'memory.info'!$B$1:$B$10</c:f>
              <c:numCache>
                <c:formatCode>General</c:formatCode>
                <c:ptCount val="10"/>
                <c:pt idx="0">
                  <c:v>131072</c:v>
                </c:pt>
                <c:pt idx="1">
                  <c:v>126667</c:v>
                </c:pt>
                <c:pt idx="2">
                  <c:v>4405</c:v>
                </c:pt>
                <c:pt idx="3">
                  <c:v>19663</c:v>
                </c:pt>
                <c:pt idx="4">
                  <c:v>1024</c:v>
                </c:pt>
                <c:pt idx="5">
                  <c:v>49578</c:v>
                </c:pt>
                <c:pt idx="6">
                  <c:v>6700</c:v>
                </c:pt>
                <c:pt idx="7">
                  <c:v>113742</c:v>
                </c:pt>
                <c:pt idx="8">
                  <c:v>22316</c:v>
                </c:pt>
                <c:pt idx="9">
                  <c:v>4463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mory.info'!$A$1:$A$10</c:f>
              <c:strCache>
                <c:ptCount val="10"/>
                <c:pt idx="0">
                  <c:v>PhysInstalled</c:v>
                </c:pt>
                <c:pt idx="1">
                  <c:v>Physmem</c:v>
                </c:pt>
                <c:pt idx="2">
                  <c:v>UnixSize</c:v>
                </c:pt>
                <c:pt idx="3">
                  <c:v>KernelMemory(avg)</c:v>
                </c:pt>
                <c:pt idx="4">
                  <c:v>PageTableArraySize</c:v>
                </c:pt>
                <c:pt idx="5">
                  <c:v>FreeMemory(avg)</c:v>
                </c:pt>
                <c:pt idx="6">
                  <c:v>UserMemory(bgn)</c:v>
                </c:pt>
                <c:pt idx="7">
                  <c:v>FreeSwap(avg)</c:v>
                </c:pt>
                <c:pt idx="8">
                  <c:v>DiskBufferCache(end)1/100</c:v>
                </c:pt>
                <c:pt idx="9">
                  <c:v>DiskBufferCache(end)2/100</c:v>
                </c:pt>
              </c:strCache>
            </c:strRef>
          </c:cat>
          <c:val>
            <c:numRef>
              <c:f>'memory.info'!$C$1:$C$10</c:f>
              <c:numCache>
                <c:formatCode>General</c:formatCode>
                <c:ptCount val="10"/>
                <c:pt idx="0">
                  <c:v>1073741824</c:v>
                </c:pt>
                <c:pt idx="1">
                  <c:v>1037656064</c:v>
                </c:pt>
                <c:pt idx="2">
                  <c:v>36085760</c:v>
                </c:pt>
                <c:pt idx="3">
                  <c:v>161079296</c:v>
                </c:pt>
                <c:pt idx="4">
                  <c:v>8388608</c:v>
                </c:pt>
                <c:pt idx="5">
                  <c:v>406142976</c:v>
                </c:pt>
                <c:pt idx="6">
                  <c:v>54886400</c:v>
                </c:pt>
                <c:pt idx="7">
                  <c:v>931774464</c:v>
                </c:pt>
                <c:pt idx="8">
                  <c:v>182814065</c:v>
                </c:pt>
                <c:pt idx="9">
                  <c:v>3656281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865717"/>
        <c:axId val="29899045"/>
      </c:lineChart>
      <c:catAx>
        <c:axId val="4786571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899045"/>
        <c:crossesAt val="0"/>
        <c:auto val="1"/>
        <c:lblAlgn val="ctr"/>
        <c:lblOffset val="100"/>
        <c:noMultiLvlLbl val="0"/>
      </c:catAx>
      <c:valAx>
        <c:axId val="29899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865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etwork.info'!$A$1:$A$20</c:f>
              <c:strCache>
                <c:ptCount val="20"/>
                <c:pt idx="0">
                  <c:v>udpInDatagrams</c:v>
                </c:pt>
                <c:pt idx="1">
                  <c:v>udpOutDatagrams</c:v>
                </c:pt>
                <c:pt idx="2">
                  <c:v>InPackets</c:v>
                </c:pt>
                <c:pt idx="3">
                  <c:v>InPacketPerSec</c:v>
                </c:pt>
                <c:pt idx="4">
                  <c:v>OutPackets</c:v>
                </c:pt>
                <c:pt idx="5">
                  <c:v>OutPacketsPerSec</c:v>
                </c:pt>
                <c:pt idx="6">
                  <c:v>tcpInInorderBytesBegin</c:v>
                </c:pt>
                <c:pt idx="7">
                  <c:v>tcpInInorderBytesEnd</c:v>
                </c:pt>
                <c:pt idx="8">
                  <c:v>tcpInInorderBytes</c:v>
                </c:pt>
                <c:pt idx="9">
                  <c:v>tcpOutDataBytesBegin</c:v>
                </c:pt>
                <c:pt idx="10">
                  <c:v>tcpOutDataBytesEnd</c:v>
                </c:pt>
                <c:pt idx="11">
                  <c:v>tcpOutDataBytes</c:v>
                </c:pt>
                <c:pt idx="12">
                  <c:v>TCPaverageInPacketSize</c:v>
                </c:pt>
                <c:pt idx="13">
                  <c:v>TCPaverageOutPacketSize</c:v>
                </c:pt>
                <c:pt idx="14">
                  <c:v>AverageInBps</c:v>
                </c:pt>
                <c:pt idx="15">
                  <c:v>AverageOutBps</c:v>
                </c:pt>
                <c:pt idx="16">
                  <c:v>AverageTotalThroughPut</c:v>
                </c:pt>
                <c:pt idx="17">
                  <c:v>MaximumInputBps</c:v>
                </c:pt>
                <c:pt idx="18">
                  <c:v>MaximumOutputBps</c:v>
                </c:pt>
                <c:pt idx="19">
                  <c:v>MaximumTotalThroughPut</c:v>
                </c:pt>
              </c:strCache>
            </c:strRef>
          </c:cat>
          <c:val>
            <c:numRef>
              <c:f>'network.info'!$B$1:$B$20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18532</c:v>
                </c:pt>
                <c:pt idx="3">
                  <c:v>31</c:v>
                </c:pt>
                <c:pt idx="4">
                  <c:v>34818</c:v>
                </c:pt>
                <c:pt idx="5">
                  <c:v>58</c:v>
                </c:pt>
                <c:pt idx="6">
                  <c:v>1288</c:v>
                </c:pt>
                <c:pt idx="7">
                  <c:v>1423</c:v>
                </c:pt>
                <c:pt idx="8">
                  <c:v>135</c:v>
                </c:pt>
                <c:pt idx="9">
                  <c:v>5448</c:v>
                </c:pt>
                <c:pt idx="10">
                  <c:v>25938353</c:v>
                </c:pt>
                <c:pt idx="11">
                  <c:v>25932905</c:v>
                </c:pt>
                <c:pt idx="12">
                  <c:v>0</c:v>
                </c:pt>
                <c:pt idx="13">
                  <c:v>745</c:v>
                </c:pt>
                <c:pt idx="14">
                  <c:v>16718</c:v>
                </c:pt>
                <c:pt idx="15">
                  <c:v>386066</c:v>
                </c:pt>
                <c:pt idx="16">
                  <c:v>402784</c:v>
                </c:pt>
                <c:pt idx="17">
                  <c:v>106235</c:v>
                </c:pt>
                <c:pt idx="18">
                  <c:v>2787416</c:v>
                </c:pt>
                <c:pt idx="19">
                  <c:v>28936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377237"/>
        <c:axId val="26037235"/>
      </c:lineChart>
      <c:catAx>
        <c:axId val="6837723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037235"/>
        <c:crossesAt val="0"/>
        <c:auto val="1"/>
        <c:lblAlgn val="ctr"/>
        <c:lblOffset val="100"/>
        <c:noMultiLvlLbl val="0"/>
      </c:catAx>
      <c:valAx>
        <c:axId val="26037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377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etwork.minmax'!$A$1:$F$37</c:f>
              <c:multiLvlStrCache>
                <c:ptCount val="37"/>
                <c:lvl>
                  <c:pt idx="0">
                    <c:v>18:38:31</c:v>
                  </c:pt>
                  <c:pt idx="1">
                    <c:v>18:41:27</c:v>
                  </c:pt>
                  <c:pt idx="2">
                    <c:v>18:41:33</c:v>
                  </c:pt>
                  <c:pt idx="3">
                    <c:v>18:41:33</c:v>
                  </c:pt>
                  <c:pt idx="4">
                    <c:v>18:41:33</c:v>
                  </c:pt>
                  <c:pt idx="5">
                    <c:v>18:41:27</c:v>
                  </c:pt>
                  <c:pt idx="6">
                    <c:v>18:41:27</c:v>
                  </c:pt>
                  <c:pt idx="7">
                    <c:v>18:44:57</c:v>
                  </c:pt>
                  <c:pt idx="8">
                    <c:v>18:44:57</c:v>
                  </c:pt>
                  <c:pt idx="9">
                    <c:v>18:41:27</c:v>
                  </c:pt>
                  <c:pt idx="10">
                    <c:v>18:41:27</c:v>
                  </c:pt>
                  <c:pt idx="11">
                    <c:v>18:41:27</c:v>
                  </c:pt>
                  <c:pt idx="12">
                    <c:v>18:36:21</c:v>
                  </c:pt>
                  <c:pt idx="13">
                    <c:v>18:36:21</c:v>
                  </c:pt>
                  <c:pt idx="14">
                    <c:v>18:41:33</c:v>
                  </c:pt>
                  <c:pt idx="15">
                    <c:v>18:41:33</c:v>
                  </c:pt>
                  <c:pt idx="16">
                    <c:v>18:36:21</c:v>
                  </c:pt>
                  <c:pt idx="17">
                    <c:v>18:36:21</c:v>
                  </c:pt>
                  <c:pt idx="18">
                    <c:v>18:40:17</c:v>
                  </c:pt>
                  <c:pt idx="19">
                    <c:v>18:40:17</c:v>
                  </c:pt>
                  <c:pt idx="20">
                    <c:v>18:41:33</c:v>
                  </c:pt>
                  <c:pt idx="21">
                    <c:v>18:36:21</c:v>
                  </c:pt>
                  <c:pt idx="22">
                    <c:v>18:36:21</c:v>
                  </c:pt>
                  <c:pt idx="23">
                    <c:v>18:36:21</c:v>
                  </c:pt>
                  <c:pt idx="24">
                    <c:v>18:41:33</c:v>
                  </c:pt>
                  <c:pt idx="25">
                    <c:v>18:41:33</c:v>
                  </c:pt>
                  <c:pt idx="26">
                    <c:v>18:36:21</c:v>
                  </c:pt>
                  <c:pt idx="27">
                    <c:v>18:41:33</c:v>
                  </c:pt>
                  <c:pt idx="28">
                    <c:v>18:41:33</c:v>
                  </c:pt>
                  <c:pt idx="29">
                    <c:v>18:37:31</c:v>
                  </c:pt>
                  <c:pt idx="30">
                    <c:v>18:36:06</c:v>
                  </c:pt>
                  <c:pt idx="31">
                    <c:v>18:42:56</c:v>
                  </c:pt>
                  <c:pt idx="32">
                    <c:v>18:36:26</c:v>
                  </c:pt>
                  <c:pt idx="33">
                    <c:v>18:36:06</c:v>
                  </c:pt>
                  <c:pt idx="34">
                    <c:v>18:45:04</c:v>
                  </c:pt>
                  <c:pt idx="35">
                    <c:v>18:38:31</c:v>
                  </c:pt>
                  <c:pt idx="36">
                    <c:v>18:45:04</c:v>
                  </c:pt>
                </c:lvl>
                <c:lvl>
                  <c:pt idx="0">
                    <c:v>9</c:v>
                  </c:pt>
                  <c:pt idx="1">
                    <c:v>106235</c:v>
                  </c:pt>
                  <c:pt idx="2">
                    <c:v>1078</c:v>
                  </c:pt>
                  <c:pt idx="3">
                    <c:v>1078</c:v>
                  </c:pt>
                  <c:pt idx="4">
                    <c:v>2064</c:v>
                  </c:pt>
                  <c:pt idx="5">
                    <c:v>996</c:v>
                  </c:pt>
                  <c:pt idx="6">
                    <c:v>1930</c:v>
                  </c:pt>
                  <c:pt idx="7">
                    <c:v>6</c:v>
                  </c:pt>
                  <c:pt idx="8">
                    <c:v>6</c:v>
                  </c:pt>
                  <c:pt idx="9">
                    <c:v>1006</c:v>
                  </c:pt>
                  <c:pt idx="10">
                    <c:v>1947</c:v>
                  </c:pt>
                  <c:pt idx="11">
                    <c:v>2787416</c:v>
                  </c:pt>
                  <c:pt idx="12">
                    <c:v>1</c:v>
                  </c:pt>
                  <c:pt idx="13">
                    <c:v>1</c:v>
                  </c:pt>
                  <c:pt idx="14">
                    <c:v>1614887</c:v>
                  </c:pt>
                  <c:pt idx="15">
                    <c:v>1077</c:v>
                  </c:pt>
                  <c:pt idx="16">
                    <c:v>1</c:v>
                  </c:pt>
                  <c:pt idx="17">
                    <c:v>1</c:v>
                  </c:pt>
                  <c:pt idx="18">
                    <c:v>22</c:v>
                  </c:pt>
                  <c:pt idx="19">
                    <c:v>22</c:v>
                  </c:pt>
                  <c:pt idx="20">
                    <c:v>1078</c:v>
                  </c:pt>
                  <c:pt idx="21">
                    <c:v>2</c:v>
                  </c:pt>
                  <c:pt idx="22">
                    <c:v>1</c:v>
                  </c:pt>
                  <c:pt idx="23">
                    <c:v>2</c:v>
                  </c:pt>
                  <c:pt idx="24">
                    <c:v>1613633</c:v>
                  </c:pt>
                  <c:pt idx="25">
                    <c:v>2064</c:v>
                  </c:pt>
                  <c:pt idx="26">
                    <c:v>1</c:v>
                  </c:pt>
                  <c:pt idx="27">
                    <c:v>2064</c:v>
                  </c:pt>
                  <c:pt idx="28">
                    <c:v>1077</c:v>
                  </c:pt>
                  <c:pt idx="29">
                    <c:v>13</c:v>
                  </c:pt>
                  <c:pt idx="30">
                    <c:v>3</c:v>
                  </c:pt>
                  <c:pt idx="31">
                    <c:v>8</c:v>
                  </c:pt>
                  <c:pt idx="32">
                    <c:v>47</c:v>
                  </c:pt>
                  <c:pt idx="33">
                    <c:v>1</c:v>
                  </c:pt>
                  <c:pt idx="34">
                    <c:v>10</c:v>
                  </c:pt>
                  <c:pt idx="35">
                    <c:v>9</c:v>
                  </c:pt>
                  <c:pt idx="36">
                    <c:v>10</c:v>
                  </c:pt>
                </c:lvl>
                <c:lvl>
                  <c:pt idx="0">
                    <c:v>18:36:06</c:v>
                  </c:pt>
                  <c:pt idx="1">
                    <c:v>18:36:07</c:v>
                  </c:pt>
                  <c:pt idx="2">
                    <c:v>18:36:06</c:v>
                  </c:pt>
                  <c:pt idx="3">
                    <c:v>18:36:06</c:v>
                  </c:pt>
                  <c:pt idx="4">
                    <c:v>18:36:06</c:v>
                  </c:pt>
                  <c:pt idx="5">
                    <c:v>18:36:07</c:v>
                  </c:pt>
                  <c:pt idx="6">
                    <c:v>18:36:07</c:v>
                  </c:pt>
                  <c:pt idx="7">
                    <c:v>18:36:02</c:v>
                  </c:pt>
                  <c:pt idx="8">
                    <c:v>18:36:02</c:v>
                  </c:pt>
                  <c:pt idx="9">
                    <c:v>18:36:07</c:v>
                  </c:pt>
                  <c:pt idx="10">
                    <c:v>18:36:07</c:v>
                  </c:pt>
                  <c:pt idx="11">
                    <c:v>18:36:07</c:v>
                  </c:pt>
                  <c:pt idx="12">
                    <c:v>18:36:06</c:v>
                  </c:pt>
                  <c:pt idx="13">
                    <c:v>18:36:06</c:v>
                  </c:pt>
                  <c:pt idx="14">
                    <c:v>18:36:06</c:v>
                  </c:pt>
                  <c:pt idx="15">
                    <c:v>18:36:06</c:v>
                  </c:pt>
                  <c:pt idx="16">
                    <c:v>18:36:06</c:v>
                  </c:pt>
                  <c:pt idx="17">
                    <c:v>18:36:06</c:v>
                  </c:pt>
                  <c:pt idx="18">
                    <c:v>18:36:06</c:v>
                  </c:pt>
                  <c:pt idx="19">
                    <c:v>18:36:06</c:v>
                  </c:pt>
                  <c:pt idx="20">
                    <c:v>18:36:06</c:v>
                  </c:pt>
                  <c:pt idx="21">
                    <c:v>18:36:06</c:v>
                  </c:pt>
                  <c:pt idx="22">
                    <c:v>18:36:06</c:v>
                  </c:pt>
                  <c:pt idx="23">
                    <c:v>18:36:06</c:v>
                  </c:pt>
                  <c:pt idx="24">
                    <c:v>18:36:06</c:v>
                  </c:pt>
                  <c:pt idx="25">
                    <c:v>18:36:06</c:v>
                  </c:pt>
                  <c:pt idx="26">
                    <c:v>18:36:06</c:v>
                  </c:pt>
                  <c:pt idx="27">
                    <c:v>18:36:06</c:v>
                  </c:pt>
                  <c:pt idx="28">
                    <c:v>18:36:06</c:v>
                  </c:pt>
                  <c:pt idx="29">
                    <c:v>18:36:06</c:v>
                  </c:pt>
                  <c:pt idx="30">
                    <c:v>18:36:06</c:v>
                  </c:pt>
                  <c:pt idx="31">
                    <c:v>18:36:06</c:v>
                  </c:pt>
                  <c:pt idx="32">
                    <c:v>18:36:06</c:v>
                  </c:pt>
                  <c:pt idx="33">
                    <c:v>18:37:21</c:v>
                  </c:pt>
                  <c:pt idx="34">
                    <c:v>18:36:06</c:v>
                  </c:pt>
                  <c:pt idx="35">
                    <c:v>18:36:06</c:v>
                  </c:pt>
                  <c:pt idx="36">
                    <c:v>18:36:06</c:v>
                  </c:pt>
                </c:lvl>
                <c:lvl>
                  <c:pt idx="0">
                    <c:v>0</c:v>
                  </c:pt>
                  <c:pt idx="1">
                    <c:v>107</c:v>
                  </c:pt>
                  <c:pt idx="2">
                    <c:v>0</c:v>
                  </c:pt>
                  <c:pt idx="3">
                    <c:v>0</c:v>
                  </c:pt>
                  <c:pt idx="4">
                    <c:v>0</c:v>
                  </c:pt>
                  <c:pt idx="5">
                    <c:v>0</c:v>
                  </c:pt>
                  <c:pt idx="6">
                    <c:v>0</c:v>
                  </c:pt>
                  <c:pt idx="7">
                    <c:v>0</c:v>
                  </c:pt>
                  <c:pt idx="8">
                    <c:v>0</c:v>
                  </c:pt>
                  <c:pt idx="9">
                    <c:v>0</c:v>
                  </c:pt>
                  <c:pt idx="10">
                    <c:v>0</c:v>
                  </c:pt>
                  <c:pt idx="11">
                    <c:v>107</c:v>
                  </c:pt>
                  <c:pt idx="12">
                    <c:v>0</c:v>
                  </c:pt>
                  <c:pt idx="13">
                    <c:v>0</c:v>
                  </c:pt>
                  <c:pt idx="14">
                    <c:v>0</c:v>
                  </c:pt>
                  <c:pt idx="15">
                    <c:v>0</c:v>
                  </c:pt>
                  <c:pt idx="16">
                    <c:v>0</c:v>
                  </c:pt>
                  <c:pt idx="17">
                    <c:v>0</c:v>
                  </c:pt>
                  <c:pt idx="18">
                    <c:v>0</c:v>
                  </c:pt>
                  <c:pt idx="19">
                    <c:v>0</c:v>
                  </c:pt>
                  <c:pt idx="20">
                    <c:v>0</c:v>
                  </c:pt>
                  <c:pt idx="21">
                    <c:v>0</c:v>
                  </c:pt>
                  <c:pt idx="22">
                    <c:v>0</c:v>
                  </c:pt>
                  <c:pt idx="23">
                    <c:v>0</c:v>
                  </c:pt>
                  <c:pt idx="24">
                    <c:v>0</c:v>
                  </c:pt>
                  <c:pt idx="25">
                    <c:v>0</c:v>
                  </c:pt>
                  <c:pt idx="26">
                    <c:v>0</c:v>
                  </c:pt>
                  <c:pt idx="27">
                    <c:v>0</c:v>
                  </c:pt>
                  <c:pt idx="28">
                    <c:v>0</c:v>
                  </c:pt>
                  <c:pt idx="29">
                    <c:v>0</c:v>
                  </c:pt>
                  <c:pt idx="30">
                    <c:v>3</c:v>
                  </c:pt>
                  <c:pt idx="31">
                    <c:v>6</c:v>
                  </c:pt>
                  <c:pt idx="32">
                    <c:v>44</c:v>
                  </c:pt>
                  <c:pt idx="33">
                    <c:v>0</c:v>
                  </c:pt>
                  <c:pt idx="34">
                    <c:v>0</c:v>
                  </c:pt>
                  <c:pt idx="35">
                    <c:v>0</c:v>
                  </c:pt>
                  <c:pt idx="36">
                    <c:v>0</c:v>
                  </c:pt>
                </c:lvl>
                <c:lvl>
                  <c:pt idx="0">
                    <c:v>icmpOutDrops</c:v>
                  </c:pt>
                  <c:pt idx="1">
                    <c:v>inBitPerSecond</c:v>
                  </c:pt>
                  <c:pt idx="2">
                    <c:v>ipInDelivers</c:v>
                  </c:pt>
                  <c:pt idx="3">
                    <c:v>ipInReceives</c:v>
                  </c:pt>
                  <c:pt idx="4">
                    <c:v>ipOutRequests</c:v>
                  </c:pt>
                  <c:pt idx="5">
                    <c:v>eri0_inpackets</c:v>
                  </c:pt>
                  <c:pt idx="6">
                    <c:v>eri0_outpackets</c:v>
                  </c:pt>
                  <c:pt idx="7">
                    <c:v>lo0_inpackets</c:v>
                  </c:pt>
                  <c:pt idx="8">
                    <c:v>lo0_outpackets</c:v>
                  </c:pt>
                  <c:pt idx="9">
                    <c:v>total_inpackets</c:v>
                  </c:pt>
                  <c:pt idx="10">
                    <c:v>total_outpackets</c:v>
                  </c:pt>
                  <c:pt idx="11">
                    <c:v>outBitPerSecond</c:v>
                  </c:pt>
                  <c:pt idx="12">
                    <c:v>tcpActiveOpens</c:v>
                  </c:pt>
                  <c:pt idx="13">
                    <c:v>tcpAttemptFails</c:v>
                  </c:pt>
                  <c:pt idx="14">
                    <c:v>tcpInAckBytes</c:v>
                  </c:pt>
                  <c:pt idx="15">
                    <c:v>tcpInAckSegs</c:v>
                  </c:pt>
                  <c:pt idx="16">
                    <c:v>tcpInDupBytes</c:v>
                  </c:pt>
                  <c:pt idx="17">
                    <c:v>tcpInDupSegs</c:v>
                  </c:pt>
                  <c:pt idx="18">
                    <c:v>tcpInInorderBytes</c:v>
                  </c:pt>
                  <c:pt idx="19">
                    <c:v>tcpInInorderSegs</c:v>
                  </c:pt>
                  <c:pt idx="20">
                    <c:v>tcpInSegs</c:v>
                  </c:pt>
                  <c:pt idx="21">
                    <c:v>tcpOutAck</c:v>
                  </c:pt>
                  <c:pt idx="22">
                    <c:v>tcpOutAckDelayed</c:v>
                  </c:pt>
                  <c:pt idx="23">
                    <c:v>tcpOutControl</c:v>
                  </c:pt>
                  <c:pt idx="24">
                    <c:v>tcpOutDataBytes</c:v>
                  </c:pt>
                  <c:pt idx="25">
                    <c:v>tcpOutDataSegs</c:v>
                  </c:pt>
                  <c:pt idx="26">
                    <c:v>tcpOutRsts</c:v>
                  </c:pt>
                  <c:pt idx="27">
                    <c:v>tcpOutSegs</c:v>
                  </c:pt>
                  <c:pt idx="28">
                    <c:v>tcpRttUpdate</c:v>
                  </c:pt>
                  <c:pt idx="29">
                    <c:v>tcpTimRetrans</c:v>
                  </c:pt>
                  <c:pt idx="30">
                    <c:v>ESTABLISHED</c:v>
                  </c:pt>
                  <c:pt idx="31">
                    <c:v>IDLE</c:v>
                  </c:pt>
                  <c:pt idx="32">
                    <c:v>LISTEN</c:v>
                  </c:pt>
                  <c:pt idx="33">
                    <c:v>TIME_WAIT</c:v>
                  </c:pt>
                  <c:pt idx="34">
                    <c:v>udpInDatagrams</c:v>
                  </c:pt>
                  <c:pt idx="35">
                    <c:v>udpNoPorts</c:v>
                  </c:pt>
                  <c:pt idx="36">
                    <c:v>udpOutDatagrams</c:v>
                  </c:pt>
                </c:lvl>
                <c:lvl>
                  <c:pt idx="0">
                    <c:v>icmpOutDrops</c:v>
                  </c:pt>
                  <c:pt idx="1">
                    <c:v>inbps_info</c:v>
                  </c:pt>
                  <c:pt idx="2">
                    <c:v>ipInDelivers</c:v>
                  </c:pt>
                  <c:pt idx="3">
                    <c:v>ipInReceives</c:v>
                  </c:pt>
                  <c:pt idx="4">
                    <c:v>ipOutRequests</c:v>
                  </c:pt>
                  <c:pt idx="5">
                    <c:v>netstat_eri0_info_inpackets</c:v>
                  </c:pt>
                  <c:pt idx="6">
                    <c:v>netstat_eri0_info_outpackets</c:v>
                  </c:pt>
                  <c:pt idx="7">
                    <c:v>netstat_lo0_info_inpackets</c:v>
                  </c:pt>
                  <c:pt idx="8">
                    <c:v>netstat_lo0_info_outpackets</c:v>
                  </c:pt>
                  <c:pt idx="9">
                    <c:v>netstat_total_info_inpackets</c:v>
                  </c:pt>
                  <c:pt idx="10">
                    <c:v>netstat_total_info_outpackets</c:v>
                  </c:pt>
                  <c:pt idx="11">
                    <c:v>outbps_info</c:v>
                  </c:pt>
                  <c:pt idx="12">
                    <c:v>tcpActiveOpens</c:v>
                  </c:pt>
                  <c:pt idx="13">
                    <c:v>tcpAttemptFails</c:v>
                  </c:pt>
                  <c:pt idx="14">
                    <c:v>tcpInAckBytes</c:v>
                  </c:pt>
                  <c:pt idx="15">
                    <c:v>tcpInAckSegs</c:v>
                  </c:pt>
                  <c:pt idx="16">
                    <c:v>tcpInDupBytes</c:v>
                  </c:pt>
                  <c:pt idx="17">
                    <c:v>tcpInDupSegs</c:v>
                  </c:pt>
                  <c:pt idx="18">
                    <c:v>tcpInInorderBytes</c:v>
                  </c:pt>
                  <c:pt idx="19">
                    <c:v>tcpInInorderSegs</c:v>
                  </c:pt>
                  <c:pt idx="20">
                    <c:v>tcpInSegs</c:v>
                  </c:pt>
                  <c:pt idx="21">
                    <c:v>tcpOutAck</c:v>
                  </c:pt>
                  <c:pt idx="22">
                    <c:v>tcpOutAckDelayed</c:v>
                  </c:pt>
                  <c:pt idx="23">
                    <c:v>tcpOutControl</c:v>
                  </c:pt>
                  <c:pt idx="24">
                    <c:v>tcpOutDataBytes</c:v>
                  </c:pt>
                  <c:pt idx="25">
                    <c:v>tcpOutDataSegs</c:v>
                  </c:pt>
                  <c:pt idx="26">
                    <c:v>tcpOutRsts</c:v>
                  </c:pt>
                  <c:pt idx="27">
                    <c:v>tcpOutSegs</c:v>
                  </c:pt>
                  <c:pt idx="28">
                    <c:v>tcpRttUpdate</c:v>
                  </c:pt>
                  <c:pt idx="29">
                    <c:v>tcpTimRetrans</c:v>
                  </c:pt>
                  <c:pt idx="30">
                    <c:v>tcp_ipv4_info_ESTABLISHED</c:v>
                  </c:pt>
                  <c:pt idx="31">
                    <c:v>tcp_ipv4_info_IDLE</c:v>
                  </c:pt>
                  <c:pt idx="32">
                    <c:v>tcp_ipv4_info_LISTEN</c:v>
                  </c:pt>
                  <c:pt idx="33">
                    <c:v>tcp_ipv4_info_TIME_WAIT</c:v>
                  </c:pt>
                  <c:pt idx="34">
                    <c:v>udpInDatagrams</c:v>
                  </c:pt>
                  <c:pt idx="35">
                    <c:v>udpNoPorts</c:v>
                  </c:pt>
                  <c:pt idx="36">
                    <c:v>udpOutDatagrams</c:v>
                  </c:pt>
                </c:lvl>
              </c:multiLvlStrCache>
            </c:multiLvlStrRef>
          </c:cat>
          <c:val>
            <c:numRef>
              <c:f>'network.minmax'!$G$1:$G$37</c:f>
              <c:numCache>
                <c:formatCode>General</c:formatCode>
                <c:ptCount val="37"/>
                <c:pt idx="0">
                  <c:v>1</c:v>
                </c:pt>
                <c:pt idx="1">
                  <c:v>16862</c:v>
                </c:pt>
                <c:pt idx="2">
                  <c:v>158</c:v>
                </c:pt>
                <c:pt idx="3">
                  <c:v>158</c:v>
                </c:pt>
                <c:pt idx="4">
                  <c:v>297</c:v>
                </c:pt>
                <c:pt idx="5">
                  <c:v>154</c:v>
                </c:pt>
                <c:pt idx="6">
                  <c:v>290</c:v>
                </c:pt>
                <c:pt idx="7">
                  <c:v>0</c:v>
                </c:pt>
                <c:pt idx="8">
                  <c:v>0</c:v>
                </c:pt>
                <c:pt idx="9">
                  <c:v>154</c:v>
                </c:pt>
                <c:pt idx="10">
                  <c:v>290</c:v>
                </c:pt>
                <c:pt idx="11">
                  <c:v>389394</c:v>
                </c:pt>
                <c:pt idx="12">
                  <c:v>0</c:v>
                </c:pt>
                <c:pt idx="13">
                  <c:v>0</c:v>
                </c:pt>
                <c:pt idx="14">
                  <c:v>221649</c:v>
                </c:pt>
                <c:pt idx="15">
                  <c:v>156</c:v>
                </c:pt>
                <c:pt idx="16">
                  <c:v>0</c:v>
                </c:pt>
                <c:pt idx="17">
                  <c:v>0</c:v>
                </c:pt>
                <c:pt idx="18">
                  <c:v>1</c:v>
                </c:pt>
                <c:pt idx="19">
                  <c:v>1</c:v>
                </c:pt>
                <c:pt idx="20">
                  <c:v>157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221649</c:v>
                </c:pt>
                <c:pt idx="25">
                  <c:v>297</c:v>
                </c:pt>
                <c:pt idx="26">
                  <c:v>0</c:v>
                </c:pt>
                <c:pt idx="27">
                  <c:v>297</c:v>
                </c:pt>
                <c:pt idx="28">
                  <c:v>156</c:v>
                </c:pt>
                <c:pt idx="29">
                  <c:v>4</c:v>
                </c:pt>
                <c:pt idx="30">
                  <c:v>3</c:v>
                </c:pt>
                <c:pt idx="31">
                  <c:v>7</c:v>
                </c:pt>
                <c:pt idx="32">
                  <c:v>47</c:v>
                </c:pt>
                <c:pt idx="33">
                  <c:v>0</c:v>
                </c:pt>
                <c:pt idx="34">
                  <c:v>1</c:v>
                </c:pt>
                <c:pt idx="35">
                  <c:v>1</c:v>
                </c:pt>
                <c:pt idx="36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etwork.minmax'!$A$1:$F$37</c:f>
              <c:multiLvlStrCache>
                <c:ptCount val="37"/>
                <c:lvl>
                  <c:pt idx="0">
                    <c:v>18:38:31</c:v>
                  </c:pt>
                  <c:pt idx="1">
                    <c:v>18:41:27</c:v>
                  </c:pt>
                  <c:pt idx="2">
                    <c:v>18:41:33</c:v>
                  </c:pt>
                  <c:pt idx="3">
                    <c:v>18:41:33</c:v>
                  </c:pt>
                  <c:pt idx="4">
                    <c:v>18:41:33</c:v>
                  </c:pt>
                  <c:pt idx="5">
                    <c:v>18:41:27</c:v>
                  </c:pt>
                  <c:pt idx="6">
                    <c:v>18:41:27</c:v>
                  </c:pt>
                  <c:pt idx="7">
                    <c:v>18:44:57</c:v>
                  </c:pt>
                  <c:pt idx="8">
                    <c:v>18:44:57</c:v>
                  </c:pt>
                  <c:pt idx="9">
                    <c:v>18:41:27</c:v>
                  </c:pt>
                  <c:pt idx="10">
                    <c:v>18:41:27</c:v>
                  </c:pt>
                  <c:pt idx="11">
                    <c:v>18:41:27</c:v>
                  </c:pt>
                  <c:pt idx="12">
                    <c:v>18:36:21</c:v>
                  </c:pt>
                  <c:pt idx="13">
                    <c:v>18:36:21</c:v>
                  </c:pt>
                  <c:pt idx="14">
                    <c:v>18:41:33</c:v>
                  </c:pt>
                  <c:pt idx="15">
                    <c:v>18:41:33</c:v>
                  </c:pt>
                  <c:pt idx="16">
                    <c:v>18:36:21</c:v>
                  </c:pt>
                  <c:pt idx="17">
                    <c:v>18:36:21</c:v>
                  </c:pt>
                  <c:pt idx="18">
                    <c:v>18:40:17</c:v>
                  </c:pt>
                  <c:pt idx="19">
                    <c:v>18:40:17</c:v>
                  </c:pt>
                  <c:pt idx="20">
                    <c:v>18:41:33</c:v>
                  </c:pt>
                  <c:pt idx="21">
                    <c:v>18:36:21</c:v>
                  </c:pt>
                  <c:pt idx="22">
                    <c:v>18:36:21</c:v>
                  </c:pt>
                  <c:pt idx="23">
                    <c:v>18:36:21</c:v>
                  </c:pt>
                  <c:pt idx="24">
                    <c:v>18:41:33</c:v>
                  </c:pt>
                  <c:pt idx="25">
                    <c:v>18:41:33</c:v>
                  </c:pt>
                  <c:pt idx="26">
                    <c:v>18:36:21</c:v>
                  </c:pt>
                  <c:pt idx="27">
                    <c:v>18:41:33</c:v>
                  </c:pt>
                  <c:pt idx="28">
                    <c:v>18:41:33</c:v>
                  </c:pt>
                  <c:pt idx="29">
                    <c:v>18:37:31</c:v>
                  </c:pt>
                  <c:pt idx="30">
                    <c:v>18:36:06</c:v>
                  </c:pt>
                  <c:pt idx="31">
                    <c:v>18:42:56</c:v>
                  </c:pt>
                  <c:pt idx="32">
                    <c:v>18:36:26</c:v>
                  </c:pt>
                  <c:pt idx="33">
                    <c:v>18:36:06</c:v>
                  </c:pt>
                  <c:pt idx="34">
                    <c:v>18:45:04</c:v>
                  </c:pt>
                  <c:pt idx="35">
                    <c:v>18:38:31</c:v>
                  </c:pt>
                  <c:pt idx="36">
                    <c:v>18:45:04</c:v>
                  </c:pt>
                </c:lvl>
                <c:lvl>
                  <c:pt idx="0">
                    <c:v>9</c:v>
                  </c:pt>
                  <c:pt idx="1">
                    <c:v>106235</c:v>
                  </c:pt>
                  <c:pt idx="2">
                    <c:v>1078</c:v>
                  </c:pt>
                  <c:pt idx="3">
                    <c:v>1078</c:v>
                  </c:pt>
                  <c:pt idx="4">
                    <c:v>2064</c:v>
                  </c:pt>
                  <c:pt idx="5">
                    <c:v>996</c:v>
                  </c:pt>
                  <c:pt idx="6">
                    <c:v>1930</c:v>
                  </c:pt>
                  <c:pt idx="7">
                    <c:v>6</c:v>
                  </c:pt>
                  <c:pt idx="8">
                    <c:v>6</c:v>
                  </c:pt>
                  <c:pt idx="9">
                    <c:v>1006</c:v>
                  </c:pt>
                  <c:pt idx="10">
                    <c:v>1947</c:v>
                  </c:pt>
                  <c:pt idx="11">
                    <c:v>2787416</c:v>
                  </c:pt>
                  <c:pt idx="12">
                    <c:v>1</c:v>
                  </c:pt>
                  <c:pt idx="13">
                    <c:v>1</c:v>
                  </c:pt>
                  <c:pt idx="14">
                    <c:v>1614887</c:v>
                  </c:pt>
                  <c:pt idx="15">
                    <c:v>1077</c:v>
                  </c:pt>
                  <c:pt idx="16">
                    <c:v>1</c:v>
                  </c:pt>
                  <c:pt idx="17">
                    <c:v>1</c:v>
                  </c:pt>
                  <c:pt idx="18">
                    <c:v>22</c:v>
                  </c:pt>
                  <c:pt idx="19">
                    <c:v>22</c:v>
                  </c:pt>
                  <c:pt idx="20">
                    <c:v>1078</c:v>
                  </c:pt>
                  <c:pt idx="21">
                    <c:v>2</c:v>
                  </c:pt>
                  <c:pt idx="22">
                    <c:v>1</c:v>
                  </c:pt>
                  <c:pt idx="23">
                    <c:v>2</c:v>
                  </c:pt>
                  <c:pt idx="24">
                    <c:v>1613633</c:v>
                  </c:pt>
                  <c:pt idx="25">
                    <c:v>2064</c:v>
                  </c:pt>
                  <c:pt idx="26">
                    <c:v>1</c:v>
                  </c:pt>
                  <c:pt idx="27">
                    <c:v>2064</c:v>
                  </c:pt>
                  <c:pt idx="28">
                    <c:v>1077</c:v>
                  </c:pt>
                  <c:pt idx="29">
                    <c:v>13</c:v>
                  </c:pt>
                  <c:pt idx="30">
                    <c:v>3</c:v>
                  </c:pt>
                  <c:pt idx="31">
                    <c:v>8</c:v>
                  </c:pt>
                  <c:pt idx="32">
                    <c:v>47</c:v>
                  </c:pt>
                  <c:pt idx="33">
                    <c:v>1</c:v>
                  </c:pt>
                  <c:pt idx="34">
                    <c:v>10</c:v>
                  </c:pt>
                  <c:pt idx="35">
                    <c:v>9</c:v>
                  </c:pt>
                  <c:pt idx="36">
                    <c:v>10</c:v>
                  </c:pt>
                </c:lvl>
                <c:lvl>
                  <c:pt idx="0">
                    <c:v>18:36:06</c:v>
                  </c:pt>
                  <c:pt idx="1">
                    <c:v>18:36:07</c:v>
                  </c:pt>
                  <c:pt idx="2">
                    <c:v>18:36:06</c:v>
                  </c:pt>
                  <c:pt idx="3">
                    <c:v>18:36:06</c:v>
                  </c:pt>
                  <c:pt idx="4">
                    <c:v>18:36:06</c:v>
                  </c:pt>
                  <c:pt idx="5">
                    <c:v>18:36:07</c:v>
                  </c:pt>
                  <c:pt idx="6">
                    <c:v>18:36:07</c:v>
                  </c:pt>
                  <c:pt idx="7">
                    <c:v>18:36:02</c:v>
                  </c:pt>
                  <c:pt idx="8">
                    <c:v>18:36:02</c:v>
                  </c:pt>
                  <c:pt idx="9">
                    <c:v>18:36:07</c:v>
                  </c:pt>
                  <c:pt idx="10">
                    <c:v>18:36:07</c:v>
                  </c:pt>
                  <c:pt idx="11">
                    <c:v>18:36:07</c:v>
                  </c:pt>
                  <c:pt idx="12">
                    <c:v>18:36:06</c:v>
                  </c:pt>
                  <c:pt idx="13">
                    <c:v>18:36:06</c:v>
                  </c:pt>
                  <c:pt idx="14">
                    <c:v>18:36:06</c:v>
                  </c:pt>
                  <c:pt idx="15">
                    <c:v>18:36:06</c:v>
                  </c:pt>
                  <c:pt idx="16">
                    <c:v>18:36:06</c:v>
                  </c:pt>
                  <c:pt idx="17">
                    <c:v>18:36:06</c:v>
                  </c:pt>
                  <c:pt idx="18">
                    <c:v>18:36:06</c:v>
                  </c:pt>
                  <c:pt idx="19">
                    <c:v>18:36:06</c:v>
                  </c:pt>
                  <c:pt idx="20">
                    <c:v>18:36:06</c:v>
                  </c:pt>
                  <c:pt idx="21">
                    <c:v>18:36:06</c:v>
                  </c:pt>
                  <c:pt idx="22">
                    <c:v>18:36:06</c:v>
                  </c:pt>
                  <c:pt idx="23">
                    <c:v>18:36:06</c:v>
                  </c:pt>
                  <c:pt idx="24">
                    <c:v>18:36:06</c:v>
                  </c:pt>
                  <c:pt idx="25">
                    <c:v>18:36:06</c:v>
                  </c:pt>
                  <c:pt idx="26">
                    <c:v>18:36:06</c:v>
                  </c:pt>
                  <c:pt idx="27">
                    <c:v>18:36:06</c:v>
                  </c:pt>
                  <c:pt idx="28">
                    <c:v>18:36:06</c:v>
                  </c:pt>
                  <c:pt idx="29">
                    <c:v>18:36:06</c:v>
                  </c:pt>
                  <c:pt idx="30">
                    <c:v>18:36:06</c:v>
                  </c:pt>
                  <c:pt idx="31">
                    <c:v>18:36:06</c:v>
                  </c:pt>
                  <c:pt idx="32">
                    <c:v>18:36:06</c:v>
                  </c:pt>
                  <c:pt idx="33">
                    <c:v>18:37:21</c:v>
                  </c:pt>
                  <c:pt idx="34">
                    <c:v>18:36:06</c:v>
                  </c:pt>
                  <c:pt idx="35">
                    <c:v>18:36:06</c:v>
                  </c:pt>
                  <c:pt idx="36">
                    <c:v>18:36:06</c:v>
                  </c:pt>
                </c:lvl>
                <c:lvl>
                  <c:pt idx="0">
                    <c:v>0</c:v>
                  </c:pt>
                  <c:pt idx="1">
                    <c:v>107</c:v>
                  </c:pt>
                  <c:pt idx="2">
                    <c:v>0</c:v>
                  </c:pt>
                  <c:pt idx="3">
                    <c:v>0</c:v>
                  </c:pt>
                  <c:pt idx="4">
                    <c:v>0</c:v>
                  </c:pt>
                  <c:pt idx="5">
                    <c:v>0</c:v>
                  </c:pt>
                  <c:pt idx="6">
                    <c:v>0</c:v>
                  </c:pt>
                  <c:pt idx="7">
                    <c:v>0</c:v>
                  </c:pt>
                  <c:pt idx="8">
                    <c:v>0</c:v>
                  </c:pt>
                  <c:pt idx="9">
                    <c:v>0</c:v>
                  </c:pt>
                  <c:pt idx="10">
                    <c:v>0</c:v>
                  </c:pt>
                  <c:pt idx="11">
                    <c:v>107</c:v>
                  </c:pt>
                  <c:pt idx="12">
                    <c:v>0</c:v>
                  </c:pt>
                  <c:pt idx="13">
                    <c:v>0</c:v>
                  </c:pt>
                  <c:pt idx="14">
                    <c:v>0</c:v>
                  </c:pt>
                  <c:pt idx="15">
                    <c:v>0</c:v>
                  </c:pt>
                  <c:pt idx="16">
                    <c:v>0</c:v>
                  </c:pt>
                  <c:pt idx="17">
                    <c:v>0</c:v>
                  </c:pt>
                  <c:pt idx="18">
                    <c:v>0</c:v>
                  </c:pt>
                  <c:pt idx="19">
                    <c:v>0</c:v>
                  </c:pt>
                  <c:pt idx="20">
                    <c:v>0</c:v>
                  </c:pt>
                  <c:pt idx="21">
                    <c:v>0</c:v>
                  </c:pt>
                  <c:pt idx="22">
                    <c:v>0</c:v>
                  </c:pt>
                  <c:pt idx="23">
                    <c:v>0</c:v>
                  </c:pt>
                  <c:pt idx="24">
                    <c:v>0</c:v>
                  </c:pt>
                  <c:pt idx="25">
                    <c:v>0</c:v>
                  </c:pt>
                  <c:pt idx="26">
                    <c:v>0</c:v>
                  </c:pt>
                  <c:pt idx="27">
                    <c:v>0</c:v>
                  </c:pt>
                  <c:pt idx="28">
                    <c:v>0</c:v>
                  </c:pt>
                  <c:pt idx="29">
                    <c:v>0</c:v>
                  </c:pt>
                  <c:pt idx="30">
                    <c:v>3</c:v>
                  </c:pt>
                  <c:pt idx="31">
                    <c:v>6</c:v>
                  </c:pt>
                  <c:pt idx="32">
                    <c:v>44</c:v>
                  </c:pt>
                  <c:pt idx="33">
                    <c:v>0</c:v>
                  </c:pt>
                  <c:pt idx="34">
                    <c:v>0</c:v>
                  </c:pt>
                  <c:pt idx="35">
                    <c:v>0</c:v>
                  </c:pt>
                  <c:pt idx="36">
                    <c:v>0</c:v>
                  </c:pt>
                </c:lvl>
                <c:lvl>
                  <c:pt idx="0">
                    <c:v>icmpOutDrops</c:v>
                  </c:pt>
                  <c:pt idx="1">
                    <c:v>inBitPerSecond</c:v>
                  </c:pt>
                  <c:pt idx="2">
                    <c:v>ipInDelivers</c:v>
                  </c:pt>
                  <c:pt idx="3">
                    <c:v>ipInReceives</c:v>
                  </c:pt>
                  <c:pt idx="4">
                    <c:v>ipOutRequests</c:v>
                  </c:pt>
                  <c:pt idx="5">
                    <c:v>eri0_inpackets</c:v>
                  </c:pt>
                  <c:pt idx="6">
                    <c:v>eri0_outpackets</c:v>
                  </c:pt>
                  <c:pt idx="7">
                    <c:v>lo0_inpackets</c:v>
                  </c:pt>
                  <c:pt idx="8">
                    <c:v>lo0_outpackets</c:v>
                  </c:pt>
                  <c:pt idx="9">
                    <c:v>total_inpackets</c:v>
                  </c:pt>
                  <c:pt idx="10">
                    <c:v>total_outpackets</c:v>
                  </c:pt>
                  <c:pt idx="11">
                    <c:v>outBitPerSecond</c:v>
                  </c:pt>
                  <c:pt idx="12">
                    <c:v>tcpActiveOpens</c:v>
                  </c:pt>
                  <c:pt idx="13">
                    <c:v>tcpAttemptFails</c:v>
                  </c:pt>
                  <c:pt idx="14">
                    <c:v>tcpInAckBytes</c:v>
                  </c:pt>
                  <c:pt idx="15">
                    <c:v>tcpInAckSegs</c:v>
                  </c:pt>
                  <c:pt idx="16">
                    <c:v>tcpInDupBytes</c:v>
                  </c:pt>
                  <c:pt idx="17">
                    <c:v>tcpInDupSegs</c:v>
                  </c:pt>
                  <c:pt idx="18">
                    <c:v>tcpInInorderBytes</c:v>
                  </c:pt>
                  <c:pt idx="19">
                    <c:v>tcpInInorderSegs</c:v>
                  </c:pt>
                  <c:pt idx="20">
                    <c:v>tcpInSegs</c:v>
                  </c:pt>
                  <c:pt idx="21">
                    <c:v>tcpOutAck</c:v>
                  </c:pt>
                  <c:pt idx="22">
                    <c:v>tcpOutAckDelayed</c:v>
                  </c:pt>
                  <c:pt idx="23">
                    <c:v>tcpOutControl</c:v>
                  </c:pt>
                  <c:pt idx="24">
                    <c:v>tcpOutDataBytes</c:v>
                  </c:pt>
                  <c:pt idx="25">
                    <c:v>tcpOutDataSegs</c:v>
                  </c:pt>
                  <c:pt idx="26">
                    <c:v>tcpOutRsts</c:v>
                  </c:pt>
                  <c:pt idx="27">
                    <c:v>tcpOutSegs</c:v>
                  </c:pt>
                  <c:pt idx="28">
                    <c:v>tcpRttUpdate</c:v>
                  </c:pt>
                  <c:pt idx="29">
                    <c:v>tcpTimRetrans</c:v>
                  </c:pt>
                  <c:pt idx="30">
                    <c:v>ESTABLISHED</c:v>
                  </c:pt>
                  <c:pt idx="31">
                    <c:v>IDLE</c:v>
                  </c:pt>
                  <c:pt idx="32">
                    <c:v>LISTEN</c:v>
                  </c:pt>
                  <c:pt idx="33">
                    <c:v>TIME_WAIT</c:v>
                  </c:pt>
                  <c:pt idx="34">
                    <c:v>udpInDatagrams</c:v>
                  </c:pt>
                  <c:pt idx="35">
                    <c:v>udpNoPorts</c:v>
                  </c:pt>
                  <c:pt idx="36">
                    <c:v>udpOutDatagrams</c:v>
                  </c:pt>
                </c:lvl>
                <c:lvl>
                  <c:pt idx="0">
                    <c:v>icmpOutDrops</c:v>
                  </c:pt>
                  <c:pt idx="1">
                    <c:v>inbps_info</c:v>
                  </c:pt>
                  <c:pt idx="2">
                    <c:v>ipInDelivers</c:v>
                  </c:pt>
                  <c:pt idx="3">
                    <c:v>ipInReceives</c:v>
                  </c:pt>
                  <c:pt idx="4">
                    <c:v>ipOutRequests</c:v>
                  </c:pt>
                  <c:pt idx="5">
                    <c:v>netstat_eri0_info_inpackets</c:v>
                  </c:pt>
                  <c:pt idx="6">
                    <c:v>netstat_eri0_info_outpackets</c:v>
                  </c:pt>
                  <c:pt idx="7">
                    <c:v>netstat_lo0_info_inpackets</c:v>
                  </c:pt>
                  <c:pt idx="8">
                    <c:v>netstat_lo0_info_outpackets</c:v>
                  </c:pt>
                  <c:pt idx="9">
                    <c:v>netstat_total_info_inpackets</c:v>
                  </c:pt>
                  <c:pt idx="10">
                    <c:v>netstat_total_info_outpackets</c:v>
                  </c:pt>
                  <c:pt idx="11">
                    <c:v>outbps_info</c:v>
                  </c:pt>
                  <c:pt idx="12">
                    <c:v>tcpActiveOpens</c:v>
                  </c:pt>
                  <c:pt idx="13">
                    <c:v>tcpAttemptFails</c:v>
                  </c:pt>
                  <c:pt idx="14">
                    <c:v>tcpInAckBytes</c:v>
                  </c:pt>
                  <c:pt idx="15">
                    <c:v>tcpInAckSegs</c:v>
                  </c:pt>
                  <c:pt idx="16">
                    <c:v>tcpInDupBytes</c:v>
                  </c:pt>
                  <c:pt idx="17">
                    <c:v>tcpInDupSegs</c:v>
                  </c:pt>
                  <c:pt idx="18">
                    <c:v>tcpInInorderBytes</c:v>
                  </c:pt>
                  <c:pt idx="19">
                    <c:v>tcpInInorderSegs</c:v>
                  </c:pt>
                  <c:pt idx="20">
                    <c:v>tcpInSegs</c:v>
                  </c:pt>
                  <c:pt idx="21">
                    <c:v>tcpOutAck</c:v>
                  </c:pt>
                  <c:pt idx="22">
                    <c:v>tcpOutAckDelayed</c:v>
                  </c:pt>
                  <c:pt idx="23">
                    <c:v>tcpOutControl</c:v>
                  </c:pt>
                  <c:pt idx="24">
                    <c:v>tcpOutDataBytes</c:v>
                  </c:pt>
                  <c:pt idx="25">
                    <c:v>tcpOutDataSegs</c:v>
                  </c:pt>
                  <c:pt idx="26">
                    <c:v>tcpOutRsts</c:v>
                  </c:pt>
                  <c:pt idx="27">
                    <c:v>tcpOutSegs</c:v>
                  </c:pt>
                  <c:pt idx="28">
                    <c:v>tcpRttUpdate</c:v>
                  </c:pt>
                  <c:pt idx="29">
                    <c:v>tcpTimRetrans</c:v>
                  </c:pt>
                  <c:pt idx="30">
                    <c:v>tcp_ipv4_info_ESTABLISHED</c:v>
                  </c:pt>
                  <c:pt idx="31">
                    <c:v>tcp_ipv4_info_IDLE</c:v>
                  </c:pt>
                  <c:pt idx="32">
                    <c:v>tcp_ipv4_info_LISTEN</c:v>
                  </c:pt>
                  <c:pt idx="33">
                    <c:v>tcp_ipv4_info_TIME_WAIT</c:v>
                  </c:pt>
                  <c:pt idx="34">
                    <c:v>udpInDatagrams</c:v>
                  </c:pt>
                  <c:pt idx="35">
                    <c:v>udpNoPorts</c:v>
                  </c:pt>
                  <c:pt idx="36">
                    <c:v>udpOutDatagrams</c:v>
                  </c:pt>
                </c:lvl>
              </c:multiLvlStrCache>
            </c:multiLvlStrRef>
          </c:cat>
          <c:val>
            <c:numRef>
              <c:f>'network.minmax'!$H$1:$H$37</c:f>
              <c:numCache>
                <c:formatCode>General</c:formatCode>
                <c:ptCount val="37"/>
                <c:pt idx="0">
                  <c:v>73</c:v>
                </c:pt>
                <c:pt idx="1">
                  <c:v>1955964</c:v>
                </c:pt>
                <c:pt idx="2">
                  <c:v>18439</c:v>
                </c:pt>
                <c:pt idx="3">
                  <c:v>18476</c:v>
                </c:pt>
                <c:pt idx="4">
                  <c:v>34775</c:v>
                </c:pt>
                <c:pt idx="5">
                  <c:v>18494</c:v>
                </c:pt>
                <c:pt idx="6">
                  <c:v>34781</c:v>
                </c:pt>
                <c:pt idx="7">
                  <c:v>36</c:v>
                </c:pt>
                <c:pt idx="8">
                  <c:v>36</c:v>
                </c:pt>
                <c:pt idx="9">
                  <c:v>18532</c:v>
                </c:pt>
                <c:pt idx="10">
                  <c:v>34818</c:v>
                </c:pt>
                <c:pt idx="11">
                  <c:v>45169729</c:v>
                </c:pt>
                <c:pt idx="12">
                  <c:v>9</c:v>
                </c:pt>
                <c:pt idx="13">
                  <c:v>9</c:v>
                </c:pt>
                <c:pt idx="14">
                  <c:v>25932880</c:v>
                </c:pt>
                <c:pt idx="15">
                  <c:v>18270</c:v>
                </c:pt>
                <c:pt idx="16">
                  <c:v>1</c:v>
                </c:pt>
                <c:pt idx="17">
                  <c:v>1</c:v>
                </c:pt>
                <c:pt idx="18">
                  <c:v>128</c:v>
                </c:pt>
                <c:pt idx="19">
                  <c:v>103</c:v>
                </c:pt>
                <c:pt idx="20">
                  <c:v>18359</c:v>
                </c:pt>
                <c:pt idx="21">
                  <c:v>2</c:v>
                </c:pt>
                <c:pt idx="22">
                  <c:v>1</c:v>
                </c:pt>
                <c:pt idx="23">
                  <c:v>18</c:v>
                </c:pt>
                <c:pt idx="24">
                  <c:v>25932880</c:v>
                </c:pt>
                <c:pt idx="25">
                  <c:v>34755</c:v>
                </c:pt>
                <c:pt idx="26">
                  <c:v>9</c:v>
                </c:pt>
                <c:pt idx="27">
                  <c:v>34757</c:v>
                </c:pt>
                <c:pt idx="28">
                  <c:v>18270</c:v>
                </c:pt>
                <c:pt idx="29">
                  <c:v>496</c:v>
                </c:pt>
                <c:pt idx="30">
                  <c:v>348</c:v>
                </c:pt>
                <c:pt idx="31">
                  <c:v>800</c:v>
                </c:pt>
                <c:pt idx="32">
                  <c:v>5410</c:v>
                </c:pt>
                <c:pt idx="33">
                  <c:v>15</c:v>
                </c:pt>
                <c:pt idx="34">
                  <c:v>71</c:v>
                </c:pt>
                <c:pt idx="35">
                  <c:v>73</c:v>
                </c:pt>
                <c:pt idx="36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552960"/>
        <c:axId val="8818857"/>
      </c:lineChart>
      <c:catAx>
        <c:axId val="3455296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18857"/>
        <c:crossesAt val="0"/>
        <c:auto val="1"/>
        <c:lblAlgn val="ctr"/>
        <c:lblOffset val="100"/>
        <c:noMultiLvlLbl val="0"/>
      </c:catAx>
      <c:valAx>
        <c:axId val="8818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552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s.info'!$A$1:$A$16</c:f>
              <c:strCache>
                <c:ptCount val="16"/>
                <c:pt idx="0">
                  <c:v>SystemCallPerSec</c:v>
                </c:pt>
                <c:pt idx="1">
                  <c:v>ReadSystemCallPerSec</c:v>
                </c:pt>
                <c:pt idx="2">
                  <c:v>WriteSystemCallPerSec</c:v>
                </c:pt>
                <c:pt idx="3">
                  <c:v>ReadCharacterPerSec</c:v>
                </c:pt>
                <c:pt idx="4">
                  <c:v>WriteCharacterPerSec</c:v>
                </c:pt>
                <c:pt idx="5">
                  <c:v>ppgins(bytes)</c:v>
                </c:pt>
                <c:pt idx="6">
                  <c:v>ppgouts(bytes)</c:v>
                </c:pt>
                <c:pt idx="7">
                  <c:v>ReadBytePerCall</c:v>
                </c:pt>
                <c:pt idx="8">
                  <c:v>WriteBytePerCall</c:v>
                </c:pt>
                <c:pt idx="9">
                  <c:v>ForkCountPerSec</c:v>
                </c:pt>
                <c:pt idx="10">
                  <c:v>ExecCountPerSec</c:v>
                </c:pt>
                <c:pt idx="11">
                  <c:v>PagingRateInReadWrite</c:v>
                </c:pt>
                <c:pt idx="12">
                  <c:v>SemaphoreCountPerSec</c:v>
                </c:pt>
                <c:pt idx="13">
                  <c:v>ReadWriteCallRatio</c:v>
                </c:pt>
                <c:pt idx="14">
                  <c:v>ForkExecRatio</c:v>
                </c:pt>
                <c:pt idx="15">
                  <c:v>IPCScallRatio</c:v>
                </c:pt>
              </c:strCache>
            </c:strRef>
          </c:cat>
          <c:val>
            <c:numRef>
              <c:f>'os.info'!$B$1:$B$16</c:f>
              <c:numCache>
                <c:formatCode>General</c:formatCode>
                <c:ptCount val="16"/>
                <c:pt idx="0">
                  <c:v>33672</c:v>
                </c:pt>
                <c:pt idx="1">
                  <c:v>7224</c:v>
                </c:pt>
                <c:pt idx="2">
                  <c:v>7898</c:v>
                </c:pt>
                <c:pt idx="3">
                  <c:v>3738434</c:v>
                </c:pt>
                <c:pt idx="4">
                  <c:v>3740386</c:v>
                </c:pt>
                <c:pt idx="5">
                  <c:v>4513792</c:v>
                </c:pt>
                <c:pt idx="6">
                  <c:v>8192</c:v>
                </c:pt>
                <c:pt idx="7">
                  <c:v>518</c:v>
                </c:pt>
                <c:pt idx="8">
                  <c:v>474</c:v>
                </c:pt>
                <c:pt idx="9">
                  <c:v>3</c:v>
                </c:pt>
                <c:pt idx="10">
                  <c:v>3</c:v>
                </c:pt>
                <c:pt idx="11">
                  <c:v>37.68</c:v>
                </c:pt>
                <c:pt idx="12">
                  <c:v>1</c:v>
                </c:pt>
                <c:pt idx="13">
                  <c:v>44.91</c:v>
                </c:pt>
                <c:pt idx="14">
                  <c:v>0.01</c:v>
                </c:pt>
                <c:pt idx="1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106377"/>
        <c:axId val="88319263"/>
      </c:lineChart>
      <c:catAx>
        <c:axId val="2210637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319263"/>
        <c:crossesAt val="0"/>
        <c:auto val="1"/>
        <c:lblAlgn val="ctr"/>
        <c:lblOffset val="100"/>
        <c:noMultiLvlLbl val="0"/>
      </c:catAx>
      <c:valAx>
        <c:axId val="88319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106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429840</xdr:colOff>
      <xdr:row>10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77640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2</xdr:row>
      <xdr:rowOff>0</xdr:rowOff>
    </xdr:from>
    <xdr:to>
      <xdr:col>5</xdr:col>
      <xdr:colOff>429840</xdr:colOff>
      <xdr:row>22</xdr:row>
      <xdr:rowOff>152640</xdr:rowOff>
    </xdr:to>
    <xdr:graphicFrame>
      <xdr:nvGraphicFramePr>
        <xdr:cNvPr id="1" name="Chart 2"/>
        <xdr:cNvGraphicFramePr/>
      </xdr:nvGraphicFramePr>
      <xdr:xfrm>
        <a:off x="0" y="2057400"/>
        <a:ext cx="377640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4</xdr:row>
      <xdr:rowOff>0</xdr:rowOff>
    </xdr:from>
    <xdr:to>
      <xdr:col>5</xdr:col>
      <xdr:colOff>429840</xdr:colOff>
      <xdr:row>34</xdr:row>
      <xdr:rowOff>152640</xdr:rowOff>
    </xdr:to>
    <xdr:graphicFrame>
      <xdr:nvGraphicFramePr>
        <xdr:cNvPr id="2" name="Chart 3"/>
        <xdr:cNvGraphicFramePr/>
      </xdr:nvGraphicFramePr>
      <xdr:xfrm>
        <a:off x="0" y="4114800"/>
        <a:ext cx="377640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36</xdr:row>
      <xdr:rowOff>0</xdr:rowOff>
    </xdr:from>
    <xdr:to>
      <xdr:col>5</xdr:col>
      <xdr:colOff>429840</xdr:colOff>
      <xdr:row>46</xdr:row>
      <xdr:rowOff>152640</xdr:rowOff>
    </xdr:to>
    <xdr:graphicFrame>
      <xdr:nvGraphicFramePr>
        <xdr:cNvPr id="3" name="Chart 4"/>
        <xdr:cNvGraphicFramePr/>
      </xdr:nvGraphicFramePr>
      <xdr:xfrm>
        <a:off x="0" y="6172200"/>
        <a:ext cx="377640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48</xdr:row>
      <xdr:rowOff>0</xdr:rowOff>
    </xdr:from>
    <xdr:to>
      <xdr:col>5</xdr:col>
      <xdr:colOff>429840</xdr:colOff>
      <xdr:row>58</xdr:row>
      <xdr:rowOff>152640</xdr:rowOff>
    </xdr:to>
    <xdr:graphicFrame>
      <xdr:nvGraphicFramePr>
        <xdr:cNvPr id="4" name="Chart 5"/>
        <xdr:cNvGraphicFramePr/>
      </xdr:nvGraphicFramePr>
      <xdr:xfrm>
        <a:off x="0" y="8229600"/>
        <a:ext cx="377640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60</xdr:row>
      <xdr:rowOff>0</xdr:rowOff>
    </xdr:from>
    <xdr:to>
      <xdr:col>5</xdr:col>
      <xdr:colOff>429840</xdr:colOff>
      <xdr:row>70</xdr:row>
      <xdr:rowOff>152640</xdr:rowOff>
    </xdr:to>
    <xdr:graphicFrame>
      <xdr:nvGraphicFramePr>
        <xdr:cNvPr id="5" name="Chart 6"/>
        <xdr:cNvGraphicFramePr/>
      </xdr:nvGraphicFramePr>
      <xdr:xfrm>
        <a:off x="0" y="10287000"/>
        <a:ext cx="377640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0</xdr:colOff>
      <xdr:row>0</xdr:row>
      <xdr:rowOff>0</xdr:rowOff>
    </xdr:from>
    <xdr:to>
      <xdr:col>11</xdr:col>
      <xdr:colOff>380160</xdr:colOff>
      <xdr:row>10</xdr:row>
      <xdr:rowOff>152640</xdr:rowOff>
    </xdr:to>
    <xdr:graphicFrame>
      <xdr:nvGraphicFramePr>
        <xdr:cNvPr id="6" name="Chart 7"/>
        <xdr:cNvGraphicFramePr/>
      </xdr:nvGraphicFramePr>
      <xdr:xfrm>
        <a:off x="4015800" y="0"/>
        <a:ext cx="372672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0</xdr:colOff>
      <xdr:row>12</xdr:row>
      <xdr:rowOff>0</xdr:rowOff>
    </xdr:from>
    <xdr:to>
      <xdr:col>11</xdr:col>
      <xdr:colOff>380160</xdr:colOff>
      <xdr:row>22</xdr:row>
      <xdr:rowOff>152640</xdr:rowOff>
    </xdr:to>
    <xdr:graphicFrame>
      <xdr:nvGraphicFramePr>
        <xdr:cNvPr id="7" name="Chart 8"/>
        <xdr:cNvGraphicFramePr/>
      </xdr:nvGraphicFramePr>
      <xdr:xfrm>
        <a:off x="4015800" y="2057400"/>
        <a:ext cx="372672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</xdr:col>
      <xdr:colOff>0</xdr:colOff>
      <xdr:row>24</xdr:row>
      <xdr:rowOff>0</xdr:rowOff>
    </xdr:from>
    <xdr:to>
      <xdr:col>11</xdr:col>
      <xdr:colOff>380160</xdr:colOff>
      <xdr:row>34</xdr:row>
      <xdr:rowOff>152640</xdr:rowOff>
    </xdr:to>
    <xdr:graphicFrame>
      <xdr:nvGraphicFramePr>
        <xdr:cNvPr id="8" name="Chart 9"/>
        <xdr:cNvGraphicFramePr/>
      </xdr:nvGraphicFramePr>
      <xdr:xfrm>
        <a:off x="4015800" y="4114800"/>
        <a:ext cx="372672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6</xdr:col>
      <xdr:colOff>0</xdr:colOff>
      <xdr:row>36</xdr:row>
      <xdr:rowOff>0</xdr:rowOff>
    </xdr:from>
    <xdr:to>
      <xdr:col>11</xdr:col>
      <xdr:colOff>380160</xdr:colOff>
      <xdr:row>46</xdr:row>
      <xdr:rowOff>152640</xdr:rowOff>
    </xdr:to>
    <xdr:graphicFrame>
      <xdr:nvGraphicFramePr>
        <xdr:cNvPr id="9" name="Chart 10"/>
        <xdr:cNvGraphicFramePr/>
      </xdr:nvGraphicFramePr>
      <xdr:xfrm>
        <a:off x="4015800" y="6172200"/>
        <a:ext cx="372672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6</xdr:col>
      <xdr:colOff>0</xdr:colOff>
      <xdr:row>48</xdr:row>
      <xdr:rowOff>0</xdr:rowOff>
    </xdr:from>
    <xdr:to>
      <xdr:col>11</xdr:col>
      <xdr:colOff>380160</xdr:colOff>
      <xdr:row>58</xdr:row>
      <xdr:rowOff>152640</xdr:rowOff>
    </xdr:to>
    <xdr:graphicFrame>
      <xdr:nvGraphicFramePr>
        <xdr:cNvPr id="10" name="Chart 11"/>
        <xdr:cNvGraphicFramePr/>
      </xdr:nvGraphicFramePr>
      <xdr:xfrm>
        <a:off x="4015800" y="8229600"/>
        <a:ext cx="372672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</xdr:col>
      <xdr:colOff>0</xdr:colOff>
      <xdr:row>60</xdr:row>
      <xdr:rowOff>0</xdr:rowOff>
    </xdr:from>
    <xdr:to>
      <xdr:col>11</xdr:col>
      <xdr:colOff>380160</xdr:colOff>
      <xdr:row>70</xdr:row>
      <xdr:rowOff>152640</xdr:rowOff>
    </xdr:to>
    <xdr:graphicFrame>
      <xdr:nvGraphicFramePr>
        <xdr:cNvPr id="11" name="Chart 12"/>
        <xdr:cNvGraphicFramePr/>
      </xdr:nvGraphicFramePr>
      <xdr:xfrm>
        <a:off x="4015800" y="10287000"/>
        <a:ext cx="372672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2</xdr:col>
      <xdr:colOff>0</xdr:colOff>
      <xdr:row>0</xdr:row>
      <xdr:rowOff>0</xdr:rowOff>
    </xdr:from>
    <xdr:to>
      <xdr:col>17</xdr:col>
      <xdr:colOff>380520</xdr:colOff>
      <xdr:row>10</xdr:row>
      <xdr:rowOff>152640</xdr:rowOff>
    </xdr:to>
    <xdr:graphicFrame>
      <xdr:nvGraphicFramePr>
        <xdr:cNvPr id="12" name="Chart 13"/>
        <xdr:cNvGraphicFramePr/>
      </xdr:nvGraphicFramePr>
      <xdr:xfrm>
        <a:off x="8031600" y="0"/>
        <a:ext cx="372672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2</xdr:col>
      <xdr:colOff>0</xdr:colOff>
      <xdr:row>12</xdr:row>
      <xdr:rowOff>0</xdr:rowOff>
    </xdr:from>
    <xdr:to>
      <xdr:col>17</xdr:col>
      <xdr:colOff>380520</xdr:colOff>
      <xdr:row>22</xdr:row>
      <xdr:rowOff>152640</xdr:rowOff>
    </xdr:to>
    <xdr:graphicFrame>
      <xdr:nvGraphicFramePr>
        <xdr:cNvPr id="13" name="Chart 14"/>
        <xdr:cNvGraphicFramePr/>
      </xdr:nvGraphicFramePr>
      <xdr:xfrm>
        <a:off x="8031600" y="2057400"/>
        <a:ext cx="372672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2</xdr:col>
      <xdr:colOff>0</xdr:colOff>
      <xdr:row>24</xdr:row>
      <xdr:rowOff>0</xdr:rowOff>
    </xdr:from>
    <xdr:to>
      <xdr:col>17</xdr:col>
      <xdr:colOff>380520</xdr:colOff>
      <xdr:row>34</xdr:row>
      <xdr:rowOff>152640</xdr:rowOff>
    </xdr:to>
    <xdr:graphicFrame>
      <xdr:nvGraphicFramePr>
        <xdr:cNvPr id="14" name="Chart 15"/>
        <xdr:cNvGraphicFramePr/>
      </xdr:nvGraphicFramePr>
      <xdr:xfrm>
        <a:off x="8031600" y="4114800"/>
        <a:ext cx="372672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2</xdr:col>
      <xdr:colOff>0</xdr:colOff>
      <xdr:row>36</xdr:row>
      <xdr:rowOff>0</xdr:rowOff>
    </xdr:from>
    <xdr:to>
      <xdr:col>17</xdr:col>
      <xdr:colOff>380520</xdr:colOff>
      <xdr:row>46</xdr:row>
      <xdr:rowOff>152640</xdr:rowOff>
    </xdr:to>
    <xdr:graphicFrame>
      <xdr:nvGraphicFramePr>
        <xdr:cNvPr id="15" name="Chart 16"/>
        <xdr:cNvGraphicFramePr/>
      </xdr:nvGraphicFramePr>
      <xdr:xfrm>
        <a:off x="8031600" y="6172200"/>
        <a:ext cx="372672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60</v>
      </c>
      <c r="B1" s="0" t="s">
        <v>198</v>
      </c>
      <c r="C1" s="0" t="s">
        <v>199</v>
      </c>
      <c r="D1" s="0" t="s">
        <v>200</v>
      </c>
      <c r="E1" s="0" t="s">
        <v>201</v>
      </c>
      <c r="F1" s="0" t="s">
        <v>202</v>
      </c>
      <c r="G1" s="0" t="s">
        <v>203</v>
      </c>
      <c r="H1" s="0" t="s">
        <v>204</v>
      </c>
      <c r="I1" s="0" t="s">
        <v>205</v>
      </c>
      <c r="J1" s="0" t="s">
        <v>206</v>
      </c>
    </row>
    <row r="2" customFormat="false" ht="13.5" hidden="false" customHeight="false" outlineLevel="0" collapsed="false">
      <c r="A2" s="0" t="s">
        <v>207</v>
      </c>
      <c r="B2" s="0" t="s">
        <v>207</v>
      </c>
      <c r="C2" s="0" t="n">
        <v>5319.23</v>
      </c>
      <c r="D2" s="0" t="n">
        <v>26</v>
      </c>
      <c r="E2" s="0" t="n">
        <v>33.37</v>
      </c>
      <c r="F2" s="0" t="n">
        <v>5.56</v>
      </c>
      <c r="G2" s="0" t="n">
        <v>10.27</v>
      </c>
      <c r="H2" s="0" t="n">
        <v>395</v>
      </c>
      <c r="I2" s="0" t="n">
        <v>23.1</v>
      </c>
      <c r="J2" s="0" t="n">
        <v>888.4615</v>
      </c>
    </row>
    <row r="3" customFormat="false" ht="13.5" hidden="false" customHeight="false" outlineLevel="0" collapsed="false">
      <c r="A3" s="0" t="s">
        <v>208</v>
      </c>
      <c r="B3" s="0" t="s">
        <v>209</v>
      </c>
      <c r="C3" s="0" t="n">
        <v>149.92</v>
      </c>
      <c r="D3" s="0" t="n">
        <v>1</v>
      </c>
      <c r="E3" s="0" t="n">
        <v>85.35</v>
      </c>
      <c r="F3" s="0" t="n">
        <v>14.22</v>
      </c>
      <c r="G3" s="0" t="n">
        <v>63.89</v>
      </c>
      <c r="H3" s="0" t="n">
        <v>63890</v>
      </c>
      <c r="I3" s="0" t="n">
        <v>21.46</v>
      </c>
      <c r="J3" s="0" t="n">
        <v>21460</v>
      </c>
    </row>
    <row r="4" customFormat="false" ht="13.5" hidden="false" customHeight="false" outlineLevel="0" collapsed="false">
      <c r="A4" s="0" t="s">
        <v>210</v>
      </c>
      <c r="B4" s="0" t="s">
        <v>209</v>
      </c>
      <c r="C4" s="0" t="n">
        <v>460.24</v>
      </c>
      <c r="D4" s="0" t="n">
        <v>1</v>
      </c>
      <c r="E4" s="0" t="n">
        <v>27.41</v>
      </c>
      <c r="F4" s="0" t="n">
        <v>4.57</v>
      </c>
      <c r="G4" s="0" t="n">
        <v>24.04</v>
      </c>
      <c r="H4" s="0" t="n">
        <v>24040</v>
      </c>
      <c r="I4" s="0" t="n">
        <v>3.37</v>
      </c>
      <c r="J4" s="0" t="n">
        <v>3370</v>
      </c>
    </row>
    <row r="5" customFormat="false" ht="13.5" hidden="false" customHeight="false" outlineLevel="0" collapsed="false">
      <c r="A5" s="0" t="s">
        <v>58</v>
      </c>
      <c r="B5" s="0" t="s">
        <v>209</v>
      </c>
      <c r="C5" s="0" t="n">
        <v>6.01</v>
      </c>
      <c r="D5" s="0" t="n">
        <v>141</v>
      </c>
      <c r="E5" s="0" t="n">
        <v>3.3</v>
      </c>
      <c r="F5" s="0" t="n">
        <v>0.55</v>
      </c>
      <c r="G5" s="0" t="n">
        <v>1.8</v>
      </c>
      <c r="H5" s="0" t="n">
        <v>12.766</v>
      </c>
      <c r="I5" s="0" t="n">
        <v>1.5</v>
      </c>
      <c r="J5" s="0" t="n">
        <v>10.6383</v>
      </c>
    </row>
    <row r="6" customFormat="false" ht="13.5" hidden="false" customHeight="false" outlineLevel="0" collapsed="false">
      <c r="A6" s="0" t="s">
        <v>51</v>
      </c>
      <c r="B6" s="0" t="s">
        <v>209</v>
      </c>
      <c r="C6" s="0" t="n">
        <v>1220.56</v>
      </c>
      <c r="D6" s="0" t="n">
        <v>248</v>
      </c>
      <c r="E6" s="0" t="n">
        <v>2.57</v>
      </c>
      <c r="F6" s="0" t="n">
        <v>0.43</v>
      </c>
      <c r="G6" s="0" t="n">
        <v>1.59</v>
      </c>
      <c r="H6" s="0" t="n">
        <v>6.4113</v>
      </c>
      <c r="I6" s="0" t="n">
        <v>0.98</v>
      </c>
      <c r="J6" s="0" t="n">
        <v>3.9516</v>
      </c>
    </row>
    <row r="7" customFormat="false" ht="13.5" hidden="false" customHeight="false" outlineLevel="0" collapsed="false">
      <c r="A7" s="0" t="s">
        <v>52</v>
      </c>
      <c r="B7" s="0" t="s">
        <v>209</v>
      </c>
      <c r="C7" s="0" t="n">
        <v>1.76</v>
      </c>
      <c r="D7" s="0" t="n">
        <v>129</v>
      </c>
      <c r="E7" s="0" t="n">
        <v>1.48</v>
      </c>
      <c r="F7" s="0" t="n">
        <v>0.25</v>
      </c>
      <c r="G7" s="0" t="n">
        <v>0.86</v>
      </c>
      <c r="H7" s="0" t="n">
        <v>6.6667</v>
      </c>
      <c r="I7" s="0" t="n">
        <v>0.62</v>
      </c>
      <c r="J7" s="0" t="n">
        <v>4.8062</v>
      </c>
    </row>
    <row r="8" customFormat="false" ht="13.5" hidden="false" customHeight="false" outlineLevel="0" collapsed="false">
      <c r="A8" s="0" t="s">
        <v>211</v>
      </c>
      <c r="B8" s="0" t="s">
        <v>209</v>
      </c>
      <c r="C8" s="0" t="n">
        <v>3027.13</v>
      </c>
      <c r="D8" s="0" t="n">
        <v>489</v>
      </c>
      <c r="E8" s="0" t="n">
        <v>1.38</v>
      </c>
      <c r="F8" s="0" t="n">
        <v>0.23</v>
      </c>
      <c r="G8" s="0" t="n">
        <v>0.89</v>
      </c>
      <c r="H8" s="0" t="n">
        <v>1.82</v>
      </c>
      <c r="I8" s="0" t="n">
        <v>0.49</v>
      </c>
      <c r="J8" s="0" t="n">
        <v>1.002</v>
      </c>
    </row>
    <row r="9" customFormat="false" ht="13.5" hidden="false" customHeight="false" outlineLevel="0" collapsed="false">
      <c r="A9" s="0" t="s">
        <v>212</v>
      </c>
      <c r="B9" s="0" t="s">
        <v>209</v>
      </c>
      <c r="C9" s="0" t="n">
        <v>0.68</v>
      </c>
      <c r="D9" s="0" t="n">
        <v>2</v>
      </c>
      <c r="E9" s="0" t="n">
        <v>0.61</v>
      </c>
      <c r="F9" s="0" t="n">
        <v>0.1</v>
      </c>
      <c r="G9" s="0" t="n">
        <v>0.21</v>
      </c>
      <c r="H9" s="0" t="n">
        <v>105</v>
      </c>
      <c r="I9" s="0" t="n">
        <v>0.4</v>
      </c>
      <c r="J9" s="0" t="n">
        <v>200</v>
      </c>
    </row>
    <row r="10" customFormat="false" ht="13.5" hidden="false" customHeight="false" outlineLevel="0" collapsed="false">
      <c r="A10" s="0" t="s">
        <v>213</v>
      </c>
      <c r="B10" s="0" t="s">
        <v>209</v>
      </c>
      <c r="C10" s="0" t="n">
        <v>19.1</v>
      </c>
      <c r="D10" s="0" t="n">
        <v>712</v>
      </c>
      <c r="E10" s="0" t="n">
        <v>1.11</v>
      </c>
      <c r="F10" s="0" t="n">
        <v>0.19</v>
      </c>
      <c r="G10" s="0" t="n">
        <v>0.72</v>
      </c>
      <c r="H10" s="0" t="n">
        <v>1.0112</v>
      </c>
      <c r="I10" s="0" t="n">
        <v>0.39</v>
      </c>
      <c r="J10" s="0" t="n">
        <v>0.5478</v>
      </c>
    </row>
    <row r="11" customFormat="false" ht="13.5" hidden="false" customHeight="false" outlineLevel="0" collapsed="false">
      <c r="A11" s="0" t="s">
        <v>54</v>
      </c>
      <c r="B11" s="0" t="s">
        <v>209</v>
      </c>
      <c r="C11" s="0" t="n">
        <v>1204.68</v>
      </c>
      <c r="D11" s="0" t="n">
        <v>126</v>
      </c>
      <c r="E11" s="0" t="n">
        <v>1.03</v>
      </c>
      <c r="F11" s="0" t="n">
        <v>0.17</v>
      </c>
      <c r="G11" s="0" t="n">
        <v>0.73</v>
      </c>
      <c r="H11" s="0" t="n">
        <v>5.7937</v>
      </c>
      <c r="I11" s="0" t="n">
        <v>0.3</v>
      </c>
      <c r="J11" s="0" t="n">
        <v>2.381</v>
      </c>
    </row>
    <row r="12" customFormat="false" ht="13.5" hidden="false" customHeight="false" outlineLevel="0" collapsed="false">
      <c r="A12" s="0" t="s">
        <v>214</v>
      </c>
      <c r="B12" s="0" t="s">
        <v>209</v>
      </c>
      <c r="C12" s="0" t="n">
        <v>2464.31</v>
      </c>
      <c r="D12" s="0" t="n">
        <v>8</v>
      </c>
      <c r="E12" s="0" t="n">
        <v>0.65</v>
      </c>
      <c r="F12" s="0" t="n">
        <v>0.11</v>
      </c>
      <c r="G12" s="0" t="n">
        <v>0.4</v>
      </c>
      <c r="H12" s="0" t="n">
        <v>50</v>
      </c>
      <c r="I12" s="0" t="n">
        <v>0.25</v>
      </c>
      <c r="J12" s="0" t="n">
        <v>31.25</v>
      </c>
    </row>
    <row r="13" customFormat="false" ht="13.5" hidden="false" customHeight="false" outlineLevel="0" collapsed="false">
      <c r="A13" s="0" t="s">
        <v>215</v>
      </c>
      <c r="B13" s="0" t="s">
        <v>209</v>
      </c>
      <c r="C13" s="0" t="n">
        <v>0.89</v>
      </c>
      <c r="D13" s="0" t="n">
        <v>89</v>
      </c>
      <c r="E13" s="0" t="n">
        <v>0.43</v>
      </c>
      <c r="F13" s="0" t="n">
        <v>0.07</v>
      </c>
      <c r="G13" s="0" t="n">
        <v>0.24</v>
      </c>
      <c r="H13" s="0" t="n">
        <v>2.6966</v>
      </c>
      <c r="I13" s="0" t="n">
        <v>0.19</v>
      </c>
      <c r="J13" s="0" t="n">
        <v>2.1348</v>
      </c>
    </row>
    <row r="14" customFormat="false" ht="13.5" hidden="false" customHeight="false" outlineLevel="0" collapsed="false">
      <c r="A14" s="0" t="s">
        <v>216</v>
      </c>
      <c r="B14" s="0" t="s">
        <v>209</v>
      </c>
      <c r="C14" s="0" t="n">
        <v>1.35</v>
      </c>
      <c r="D14" s="0" t="n">
        <v>116</v>
      </c>
      <c r="E14" s="0" t="n">
        <v>0.46</v>
      </c>
      <c r="F14" s="0" t="n">
        <v>0.08</v>
      </c>
      <c r="G14" s="0" t="n">
        <v>0.3</v>
      </c>
      <c r="H14" s="0" t="n">
        <v>2.5862</v>
      </c>
      <c r="I14" s="0" t="n">
        <v>0.16</v>
      </c>
      <c r="J14" s="0" t="n">
        <v>1.3793</v>
      </c>
    </row>
    <row r="15" customFormat="false" ht="13.5" hidden="false" customHeight="false" outlineLevel="0" collapsed="false">
      <c r="A15" s="0" t="s">
        <v>217</v>
      </c>
      <c r="B15" s="0" t="s">
        <v>209</v>
      </c>
      <c r="C15" s="0" t="n">
        <v>5.95</v>
      </c>
      <c r="D15" s="0" t="n">
        <v>542</v>
      </c>
      <c r="E15" s="0" t="n">
        <v>0.26</v>
      </c>
      <c r="F15" s="0" t="n">
        <v>0.04</v>
      </c>
      <c r="G15" s="0" t="n">
        <v>0.16</v>
      </c>
      <c r="H15" s="0" t="n">
        <v>0.2952</v>
      </c>
      <c r="I15" s="0" t="n">
        <v>0.1</v>
      </c>
      <c r="J15" s="0" t="n">
        <v>0.1845</v>
      </c>
    </row>
    <row r="16" customFormat="false" ht="13.5" hidden="false" customHeight="false" outlineLevel="0" collapsed="false">
      <c r="A16" s="0" t="s">
        <v>218</v>
      </c>
      <c r="B16" s="0" t="s">
        <v>209</v>
      </c>
      <c r="C16" s="0" t="n">
        <v>0.41</v>
      </c>
      <c r="D16" s="0" t="n">
        <v>35</v>
      </c>
      <c r="E16" s="0" t="n">
        <v>0.19</v>
      </c>
      <c r="F16" s="0" t="n">
        <v>0.03</v>
      </c>
      <c r="G16" s="0" t="n">
        <v>0.12</v>
      </c>
      <c r="H16" s="0" t="n">
        <v>3.4286</v>
      </c>
      <c r="I16" s="0" t="n">
        <v>0.07</v>
      </c>
      <c r="J16" s="0" t="n">
        <v>2</v>
      </c>
    </row>
    <row r="17" customFormat="false" ht="13.5" hidden="false" customHeight="false" outlineLevel="0" collapsed="false">
      <c r="A17" s="0" t="s">
        <v>219</v>
      </c>
      <c r="B17" s="0" t="s">
        <v>207</v>
      </c>
      <c r="C17" s="0" t="n">
        <v>55.13</v>
      </c>
      <c r="D17" s="0" t="n">
        <v>2</v>
      </c>
      <c r="E17" s="0" t="n">
        <v>0.08</v>
      </c>
      <c r="F17" s="0" t="n">
        <v>0.01</v>
      </c>
      <c r="G17" s="0" t="n">
        <v>0.03</v>
      </c>
      <c r="H17" s="0" t="n">
        <v>15</v>
      </c>
      <c r="I17" s="0" t="n">
        <v>0.05</v>
      </c>
      <c r="J17" s="0" t="n">
        <v>25</v>
      </c>
    </row>
    <row r="18" customFormat="false" ht="13.5" hidden="false" customHeight="false" outlineLevel="0" collapsed="false">
      <c r="A18" s="0" t="s">
        <v>220</v>
      </c>
      <c r="B18" s="0" t="s">
        <v>209</v>
      </c>
      <c r="C18" s="0" t="n">
        <v>0.31</v>
      </c>
      <c r="D18" s="0" t="n">
        <v>29</v>
      </c>
      <c r="E18" s="0" t="n">
        <v>0.09</v>
      </c>
      <c r="F18" s="0" t="n">
        <v>0.01</v>
      </c>
      <c r="G18" s="0" t="n">
        <v>0.04</v>
      </c>
      <c r="H18" s="0" t="n">
        <v>1.3793</v>
      </c>
      <c r="I18" s="0" t="n">
        <v>0.05</v>
      </c>
      <c r="J18" s="0" t="n">
        <v>1.7241</v>
      </c>
    </row>
    <row r="19" customFormat="false" ht="13.5" hidden="false" customHeight="false" outlineLevel="0" collapsed="false">
      <c r="A19" s="0" t="s">
        <v>221</v>
      </c>
      <c r="B19" s="0" t="s">
        <v>209</v>
      </c>
      <c r="C19" s="0" t="n">
        <v>0.27</v>
      </c>
      <c r="D19" s="0" t="n">
        <v>26</v>
      </c>
      <c r="E19" s="0" t="n">
        <v>0.09</v>
      </c>
      <c r="F19" s="0" t="n">
        <v>0.01</v>
      </c>
      <c r="G19" s="0" t="n">
        <v>0.05</v>
      </c>
      <c r="H19" s="0" t="n">
        <v>1.9231</v>
      </c>
      <c r="I19" s="0" t="n">
        <v>0.04</v>
      </c>
      <c r="J19" s="0" t="n">
        <v>1.5385</v>
      </c>
    </row>
    <row r="20" customFormat="false" ht="13.5" hidden="false" customHeight="false" outlineLevel="0" collapsed="false">
      <c r="A20" s="0" t="s">
        <v>222</v>
      </c>
      <c r="B20" s="0" t="s">
        <v>207</v>
      </c>
      <c r="C20" s="0" t="n">
        <v>111.14</v>
      </c>
      <c r="D20" s="0" t="n">
        <v>16</v>
      </c>
      <c r="E20" s="0" t="n">
        <v>0.02</v>
      </c>
      <c r="F20" s="0" t="n">
        <v>0</v>
      </c>
      <c r="G20" s="0" t="n">
        <v>0</v>
      </c>
      <c r="H20" s="0" t="n">
        <v>0</v>
      </c>
      <c r="I20" s="0" t="n">
        <v>0.02</v>
      </c>
      <c r="J20" s="0" t="n">
        <v>1.25</v>
      </c>
    </row>
    <row r="21" customFormat="false" ht="13.5" hidden="false" customHeight="false" outlineLevel="0" collapsed="false">
      <c r="A21" s="0" t="s">
        <v>216</v>
      </c>
      <c r="B21" s="0" t="s">
        <v>207</v>
      </c>
      <c r="C21" s="0" t="n">
        <v>0.17</v>
      </c>
      <c r="D21" s="0" t="n">
        <v>12</v>
      </c>
      <c r="E21" s="0" t="n">
        <v>0.06</v>
      </c>
      <c r="F21" s="0" t="n">
        <v>0.01</v>
      </c>
      <c r="G21" s="0" t="n">
        <v>0.04</v>
      </c>
      <c r="H21" s="0" t="n">
        <v>3.3333</v>
      </c>
      <c r="I21" s="0" t="n">
        <v>0.02</v>
      </c>
      <c r="J21" s="0" t="n">
        <v>1.6667</v>
      </c>
    </row>
    <row r="22" customFormat="false" ht="13.5" hidden="false" customHeight="false" outlineLevel="0" collapsed="false">
      <c r="A22" s="0" t="s">
        <v>80</v>
      </c>
      <c r="B22" s="0" t="s">
        <v>209</v>
      </c>
      <c r="C22" s="0" t="n">
        <v>0.03</v>
      </c>
      <c r="D22" s="0" t="n">
        <v>3</v>
      </c>
      <c r="E22" s="0" t="n">
        <v>0.01</v>
      </c>
      <c r="F22" s="0" t="n">
        <v>0</v>
      </c>
      <c r="G22" s="0" t="n">
        <v>0</v>
      </c>
      <c r="H22" s="0" t="n">
        <v>0</v>
      </c>
      <c r="I22" s="0" t="n">
        <v>0.01</v>
      </c>
      <c r="J22" s="0" t="n">
        <v>3.3333</v>
      </c>
    </row>
    <row r="23" customFormat="false" ht="13.5" hidden="false" customHeight="false" outlineLevel="0" collapsed="false">
      <c r="A23" s="0" t="s">
        <v>197</v>
      </c>
      <c r="B23" s="0" t="s">
        <v>209</v>
      </c>
      <c r="C23" s="0" t="n">
        <v>120</v>
      </c>
      <c r="D23" s="0" t="n">
        <v>1</v>
      </c>
      <c r="E23" s="0" t="n">
        <v>0.01</v>
      </c>
      <c r="F23" s="0" t="n">
        <v>0</v>
      </c>
      <c r="G23" s="0" t="n">
        <v>0</v>
      </c>
      <c r="H23" s="0" t="n">
        <v>0</v>
      </c>
      <c r="I23" s="0" t="n">
        <v>0.01</v>
      </c>
      <c r="J23" s="0" t="n">
        <v>10</v>
      </c>
    </row>
    <row r="24" customFormat="false" ht="13.5" hidden="false" customHeight="false" outlineLevel="0" collapsed="false">
      <c r="A24" s="0" t="s">
        <v>58</v>
      </c>
      <c r="B24" s="0" t="s">
        <v>207</v>
      </c>
      <c r="C24" s="0" t="n">
        <v>0.05</v>
      </c>
      <c r="D24" s="0" t="n">
        <v>1</v>
      </c>
      <c r="E24" s="0" t="n">
        <v>0.02</v>
      </c>
      <c r="F24" s="0" t="n">
        <v>0</v>
      </c>
      <c r="G24" s="0" t="n">
        <v>0.01</v>
      </c>
      <c r="H24" s="0" t="n">
        <v>10</v>
      </c>
      <c r="I24" s="0" t="n">
        <v>0.01</v>
      </c>
      <c r="J24" s="0" t="n">
        <v>10</v>
      </c>
    </row>
    <row r="25" customFormat="false" ht="13.5" hidden="false" customHeight="false" outlineLevel="0" collapsed="false">
      <c r="A25" s="0" t="s">
        <v>223</v>
      </c>
      <c r="B25" s="0" t="s">
        <v>209</v>
      </c>
      <c r="C25" s="0" t="n">
        <v>0.04</v>
      </c>
      <c r="D25" s="0" t="n">
        <v>1</v>
      </c>
      <c r="E25" s="0" t="n">
        <v>0.01</v>
      </c>
      <c r="F25" s="0" t="n">
        <v>0</v>
      </c>
      <c r="G25" s="0" t="n">
        <v>0</v>
      </c>
      <c r="H25" s="0" t="n">
        <v>0</v>
      </c>
      <c r="I25" s="0" t="n">
        <v>0.01</v>
      </c>
      <c r="J25" s="0" t="n">
        <v>10</v>
      </c>
    </row>
    <row r="26" customFormat="false" ht="13.5" hidden="false" customHeight="false" outlineLevel="0" collapsed="false">
      <c r="A26" s="0" t="s">
        <v>224</v>
      </c>
      <c r="B26" s="0" t="s">
        <v>209</v>
      </c>
      <c r="C26" s="0" t="n">
        <v>0.08</v>
      </c>
      <c r="D26" s="0" t="n">
        <v>4</v>
      </c>
      <c r="E26" s="0" t="n">
        <v>0.01</v>
      </c>
      <c r="F26" s="0" t="n">
        <v>0</v>
      </c>
      <c r="G26" s="0" t="n">
        <v>0</v>
      </c>
      <c r="H26" s="0" t="n">
        <v>0</v>
      </c>
      <c r="I26" s="0" t="n">
        <v>0.01</v>
      </c>
      <c r="J26" s="0" t="n">
        <v>2.5</v>
      </c>
    </row>
    <row r="27" customFormat="false" ht="13.5" hidden="false" customHeight="false" outlineLevel="0" collapsed="false">
      <c r="A27" s="0" t="s">
        <v>50</v>
      </c>
      <c r="B27" s="0" t="s">
        <v>209</v>
      </c>
      <c r="C27" s="0" t="n">
        <v>0.07</v>
      </c>
      <c r="D27" s="0" t="n">
        <v>2</v>
      </c>
      <c r="E27" s="0" t="n">
        <v>0.02</v>
      </c>
      <c r="F27" s="0" t="n">
        <v>0</v>
      </c>
      <c r="G27" s="0" t="n">
        <v>0.01</v>
      </c>
      <c r="H27" s="0" t="n">
        <v>5</v>
      </c>
      <c r="I27" s="0" t="n">
        <v>0.01</v>
      </c>
      <c r="J27" s="0" t="n">
        <v>5</v>
      </c>
    </row>
    <row r="28" customFormat="false" ht="13.5" hidden="false" customHeight="false" outlineLevel="0" collapsed="false">
      <c r="A28" s="0" t="s">
        <v>225</v>
      </c>
      <c r="B28" s="0" t="s">
        <v>207</v>
      </c>
      <c r="C28" s="0" t="n">
        <v>0.05</v>
      </c>
      <c r="D28" s="0" t="n">
        <v>1</v>
      </c>
      <c r="E28" s="0" t="n">
        <v>0.01</v>
      </c>
      <c r="F28" s="0" t="n">
        <v>0</v>
      </c>
      <c r="G28" s="0" t="n">
        <v>0</v>
      </c>
      <c r="H28" s="0" t="n">
        <v>0</v>
      </c>
      <c r="I28" s="0" t="n">
        <v>0.01</v>
      </c>
      <c r="J28" s="0" t="n">
        <v>10</v>
      </c>
    </row>
    <row r="29" customFormat="false" ht="13.5" hidden="false" customHeight="false" outlineLevel="0" collapsed="false">
      <c r="A29" s="0" t="s">
        <v>226</v>
      </c>
      <c r="B29" s="0" t="s">
        <v>209</v>
      </c>
      <c r="C29" s="0" t="n">
        <v>601.2</v>
      </c>
      <c r="D29" s="0" t="n">
        <v>1</v>
      </c>
      <c r="E29" s="0" t="n">
        <v>0.01</v>
      </c>
      <c r="F29" s="0" t="n">
        <v>0</v>
      </c>
      <c r="G29" s="0" t="n">
        <v>0</v>
      </c>
      <c r="H29" s="0" t="n">
        <v>0</v>
      </c>
      <c r="I29" s="0" t="n">
        <v>0.01</v>
      </c>
      <c r="J29" s="0" t="n">
        <v>10</v>
      </c>
    </row>
    <row r="30" customFormat="false" ht="13.5" hidden="false" customHeight="false" outlineLevel="0" collapsed="false">
      <c r="A30" s="0" t="s">
        <v>227</v>
      </c>
      <c r="B30" s="0" t="s">
        <v>209</v>
      </c>
      <c r="C30" s="0" t="n">
        <v>0.04</v>
      </c>
      <c r="D30" s="0" t="n">
        <v>4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</row>
    <row r="31" customFormat="false" ht="13.5" hidden="false" customHeight="false" outlineLevel="0" collapsed="false">
      <c r="A31" s="0" t="s">
        <v>53</v>
      </c>
      <c r="B31" s="0" t="s">
        <v>209</v>
      </c>
      <c r="C31" s="0" t="n">
        <v>0.02</v>
      </c>
      <c r="D31" s="0" t="n">
        <v>2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</row>
    <row r="32" customFormat="false" ht="13.5" hidden="false" customHeight="false" outlineLevel="0" collapsed="false">
      <c r="A32" s="0" t="s">
        <v>228</v>
      </c>
      <c r="B32" s="0" t="s">
        <v>209</v>
      </c>
      <c r="C32" s="0" t="n">
        <v>0.04</v>
      </c>
      <c r="D32" s="0" t="n">
        <v>1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</row>
    <row r="33" customFormat="false" ht="13.5" hidden="false" customHeight="false" outlineLevel="0" collapsed="false">
      <c r="A33" s="0" t="s">
        <v>59</v>
      </c>
      <c r="B33" s="0" t="s">
        <v>209</v>
      </c>
      <c r="C33" s="0" t="n">
        <v>607.92</v>
      </c>
      <c r="D33" s="0" t="n">
        <v>1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</row>
    <row r="34" customFormat="false" ht="13.5" hidden="false" customHeight="false" outlineLevel="0" collapsed="false">
      <c r="A34" s="0" t="s">
        <v>229</v>
      </c>
      <c r="B34" s="0" t="s">
        <v>209</v>
      </c>
      <c r="C34" s="0" t="n">
        <v>0.07</v>
      </c>
      <c r="D34" s="0" t="n">
        <v>4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</row>
    <row r="35" customFormat="false" ht="13.5" hidden="false" customHeight="false" outlineLevel="0" collapsed="false">
      <c r="A35" s="0" t="s">
        <v>230</v>
      </c>
      <c r="B35" s="0" t="s">
        <v>209</v>
      </c>
      <c r="C35" s="0" t="n">
        <v>0.05</v>
      </c>
      <c r="D35" s="0" t="n">
        <v>5</v>
      </c>
      <c r="E35" s="0" t="n">
        <v>0.04</v>
      </c>
      <c r="F35" s="0" t="n">
        <v>0.01</v>
      </c>
      <c r="G35" s="0" t="n">
        <v>0.04</v>
      </c>
      <c r="H35" s="0" t="n">
        <v>8</v>
      </c>
      <c r="I35" s="0" t="n">
        <v>0</v>
      </c>
      <c r="J35" s="0" t="n">
        <v>0</v>
      </c>
    </row>
    <row r="36" customFormat="false" ht="13.5" hidden="false" customHeight="false" outlineLevel="0" collapsed="false">
      <c r="A36" s="0" t="s">
        <v>231</v>
      </c>
      <c r="B36" s="0" t="s">
        <v>209</v>
      </c>
      <c r="C36" s="0" t="n">
        <v>0.01</v>
      </c>
      <c r="D36" s="0" t="n">
        <v>1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</row>
    <row r="37" customFormat="false" ht="13.5" hidden="false" customHeight="false" outlineLevel="0" collapsed="false">
      <c r="A37" s="0" t="s">
        <v>232</v>
      </c>
      <c r="B37" s="0" t="s">
        <v>209</v>
      </c>
      <c r="C37" s="0" t="n">
        <v>0.09</v>
      </c>
      <c r="D37" s="0" t="n">
        <v>4</v>
      </c>
      <c r="E37" s="0" t="n">
        <v>0.03</v>
      </c>
      <c r="F37" s="0" t="n">
        <v>0</v>
      </c>
      <c r="G37" s="0" t="n">
        <v>0.03</v>
      </c>
      <c r="H37" s="0" t="n">
        <v>7.5</v>
      </c>
      <c r="I37" s="0" t="n">
        <v>0</v>
      </c>
      <c r="J37" s="0" t="n">
        <v>0</v>
      </c>
    </row>
    <row r="38" customFormat="false" ht="13.5" hidden="false" customHeight="false" outlineLevel="0" collapsed="false">
      <c r="A38" s="0" t="s">
        <v>56</v>
      </c>
      <c r="B38" s="0" t="s">
        <v>209</v>
      </c>
      <c r="C38" s="0" t="n">
        <v>600.4</v>
      </c>
      <c r="D38" s="0" t="n">
        <v>1</v>
      </c>
      <c r="E38" s="0" t="n">
        <v>0.01</v>
      </c>
      <c r="F38" s="0" t="n">
        <v>0</v>
      </c>
      <c r="G38" s="0" t="n">
        <v>0.01</v>
      </c>
      <c r="H38" s="0" t="n">
        <v>10</v>
      </c>
      <c r="I38" s="0" t="n">
        <v>0</v>
      </c>
      <c r="J38" s="0" t="n">
        <v>0</v>
      </c>
    </row>
    <row r="39" customFormat="false" ht="13.5" hidden="false" customHeight="false" outlineLevel="0" collapsed="false">
      <c r="A39" s="0" t="s">
        <v>233</v>
      </c>
      <c r="B39" s="0" t="s">
        <v>209</v>
      </c>
      <c r="C39" s="0" t="n">
        <v>0.03</v>
      </c>
      <c r="D39" s="0" t="n">
        <v>1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</row>
    <row r="40" customFormat="false" ht="13.5" hidden="false" customHeight="false" outlineLevel="0" collapsed="false">
      <c r="A40" s="0" t="s">
        <v>234</v>
      </c>
      <c r="B40" s="0" t="s">
        <v>207</v>
      </c>
      <c r="C40" s="0" t="n">
        <v>0.05</v>
      </c>
      <c r="D40" s="0" t="n">
        <v>1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</row>
    <row r="41" customFormat="false" ht="13.5" hidden="false" customHeight="false" outlineLevel="0" collapsed="false">
      <c r="A41" s="0" t="s">
        <v>49</v>
      </c>
      <c r="B41" s="0" t="s">
        <v>209</v>
      </c>
      <c r="C41" s="0" t="n">
        <v>0.02</v>
      </c>
      <c r="D41" s="0" t="n">
        <v>2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</row>
    <row r="42" customFormat="false" ht="13.5" hidden="false" customHeight="false" outlineLevel="0" collapsed="false">
      <c r="A42" s="0" t="s">
        <v>217</v>
      </c>
      <c r="B42" s="0" t="s">
        <v>207</v>
      </c>
      <c r="C42" s="0" t="n">
        <v>0.02</v>
      </c>
      <c r="D42" s="0" t="n">
        <v>2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</row>
    <row r="43" customFormat="false" ht="13.5" hidden="false" customHeight="false" outlineLevel="0" collapsed="false">
      <c r="A43" s="0" t="s">
        <v>220</v>
      </c>
      <c r="B43" s="0" t="s">
        <v>207</v>
      </c>
      <c r="C43" s="0" t="n">
        <v>0.12</v>
      </c>
      <c r="D43" s="0" t="n">
        <v>3</v>
      </c>
      <c r="E43" s="0" t="n">
        <v>0.01</v>
      </c>
      <c r="F43" s="0" t="n">
        <v>0</v>
      </c>
      <c r="G43" s="0" t="n">
        <v>0.01</v>
      </c>
      <c r="H43" s="0" t="n">
        <v>3.3333</v>
      </c>
      <c r="I43" s="0" t="n">
        <v>0</v>
      </c>
      <c r="J43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235</v>
      </c>
      <c r="B1" s="0" t="s">
        <v>236</v>
      </c>
      <c r="C1" s="0" t="n">
        <v>0</v>
      </c>
      <c r="D1" s="1" t="n">
        <v>0.775127314814815</v>
      </c>
      <c r="E1" s="0" t="n">
        <v>3265</v>
      </c>
      <c r="F1" s="1" t="n">
        <v>0.778622685185185</v>
      </c>
      <c r="G1" s="0" t="n">
        <v>768</v>
      </c>
      <c r="H1" s="0" t="n">
        <v>89812</v>
      </c>
    </row>
    <row r="2" customFormat="false" ht="13.5" hidden="false" customHeight="false" outlineLevel="0" collapsed="false">
      <c r="A2" s="0" t="s">
        <v>237</v>
      </c>
      <c r="B2" s="0" t="s">
        <v>238</v>
      </c>
      <c r="C2" s="0" t="n">
        <v>0</v>
      </c>
      <c r="D2" s="1" t="n">
        <v>0.775127314814815</v>
      </c>
      <c r="E2" s="0" t="n">
        <v>3657</v>
      </c>
      <c r="F2" s="1" t="n">
        <v>0.780532407407407</v>
      </c>
      <c r="G2" s="0" t="n">
        <v>745</v>
      </c>
      <c r="H2" s="0" t="n">
        <v>87119</v>
      </c>
    </row>
    <row r="3" customFormat="false" ht="13.5" hidden="false" customHeight="false" outlineLevel="0" collapsed="false">
      <c r="A3" s="0" t="s">
        <v>239</v>
      </c>
      <c r="B3" s="0" t="s">
        <v>240</v>
      </c>
      <c r="C3" s="0" t="n">
        <v>57</v>
      </c>
      <c r="D3" s="1" t="n">
        <v>0.781585648148148</v>
      </c>
      <c r="E3" s="0" t="n">
        <v>4112</v>
      </c>
      <c r="F3" s="1" t="n">
        <v>0.780532407407407</v>
      </c>
      <c r="G3" s="0" t="n">
        <v>1034</v>
      </c>
      <c r="H3" s="0" t="n">
        <v>120953</v>
      </c>
    </row>
    <row r="4" customFormat="false" ht="13.5" hidden="false" customHeight="false" outlineLevel="0" collapsed="false">
      <c r="A4" s="0" t="s">
        <v>241</v>
      </c>
      <c r="B4" s="0" t="s">
        <v>242</v>
      </c>
      <c r="C4" s="0" t="n">
        <v>90</v>
      </c>
      <c r="D4" s="1" t="n">
        <v>0.7759375</v>
      </c>
      <c r="E4" s="0" t="n">
        <v>100</v>
      </c>
      <c r="F4" s="1" t="n">
        <v>0.775069444444445</v>
      </c>
      <c r="G4" s="0" t="n">
        <v>98</v>
      </c>
      <c r="H4" s="0" t="n">
        <v>11518</v>
      </c>
    </row>
    <row r="5" customFormat="false" ht="13.5" hidden="false" customHeight="false" outlineLevel="0" collapsed="false">
      <c r="A5" s="0" t="s">
        <v>243</v>
      </c>
      <c r="B5" s="0" t="s">
        <v>244</v>
      </c>
      <c r="C5" s="0" t="n">
        <v>43</v>
      </c>
      <c r="D5" s="1" t="n">
        <v>0.780231481481482</v>
      </c>
      <c r="E5" s="0" t="n">
        <v>100</v>
      </c>
      <c r="F5" s="1" t="n">
        <v>0.775127314814815</v>
      </c>
      <c r="G5" s="0" t="n">
        <v>93</v>
      </c>
      <c r="H5" s="0" t="n">
        <v>10867</v>
      </c>
    </row>
    <row r="6" customFormat="false" ht="13.5" hidden="false" customHeight="false" outlineLevel="0" collapsed="false">
      <c r="A6" s="0" t="s">
        <v>245</v>
      </c>
      <c r="B6" s="0" t="s">
        <v>246</v>
      </c>
      <c r="C6" s="0" t="n">
        <v>0</v>
      </c>
      <c r="D6" s="1" t="n">
        <v>0.775069444444445</v>
      </c>
      <c r="E6" s="0" t="n">
        <v>105</v>
      </c>
      <c r="F6" s="1" t="n">
        <v>0.775821759259259</v>
      </c>
      <c r="G6" s="0" t="n">
        <v>19</v>
      </c>
      <c r="H6" s="0" t="n">
        <v>2198</v>
      </c>
    </row>
    <row r="7" customFormat="false" ht="13.5" hidden="false" customHeight="false" outlineLevel="0" collapsed="false">
      <c r="A7" s="0" t="s">
        <v>247</v>
      </c>
      <c r="B7" s="0" t="s">
        <v>248</v>
      </c>
      <c r="C7" s="0" t="n">
        <v>0</v>
      </c>
      <c r="D7" s="1" t="n">
        <v>0.775127314814815</v>
      </c>
      <c r="E7" s="0" t="n">
        <v>302</v>
      </c>
      <c r="F7" s="1" t="n">
        <v>0.779085648148148</v>
      </c>
      <c r="G7" s="0" t="n">
        <v>25</v>
      </c>
      <c r="H7" s="0" t="n">
        <v>2943</v>
      </c>
    </row>
    <row r="8" customFormat="false" ht="13.5" hidden="false" customHeight="false" outlineLevel="0" collapsed="false">
      <c r="A8" s="0" t="s">
        <v>249</v>
      </c>
      <c r="B8" s="0" t="s">
        <v>250</v>
      </c>
      <c r="C8" s="0" t="n">
        <v>14</v>
      </c>
      <c r="D8" s="1" t="n">
        <v>0.775127314814815</v>
      </c>
      <c r="E8" s="0" t="n">
        <v>68062</v>
      </c>
      <c r="F8" s="1" t="n">
        <v>0.776516203703704</v>
      </c>
      <c r="G8" s="0" t="n">
        <v>16027</v>
      </c>
      <c r="H8" s="0" t="n">
        <v>1875207</v>
      </c>
    </row>
    <row r="9" customFormat="false" ht="13.5" hidden="false" customHeight="false" outlineLevel="0" collapsed="false">
      <c r="A9" s="0" t="s">
        <v>251</v>
      </c>
      <c r="B9" s="0" t="s">
        <v>252</v>
      </c>
      <c r="C9" s="0" t="n">
        <v>1</v>
      </c>
      <c r="D9" s="1" t="n">
        <v>0.778148148148148</v>
      </c>
      <c r="E9" s="0" t="n">
        <v>3986</v>
      </c>
      <c r="F9" s="1" t="n">
        <v>0.776516203703704</v>
      </c>
      <c r="G9" s="0" t="n">
        <v>997</v>
      </c>
      <c r="H9" s="0" t="n">
        <v>116631</v>
      </c>
    </row>
    <row r="10" customFormat="false" ht="13.5" hidden="false" customHeight="false" outlineLevel="0" collapsed="false">
      <c r="A10" s="0" t="s">
        <v>253</v>
      </c>
      <c r="B10" s="0" t="s">
        <v>254</v>
      </c>
      <c r="C10" s="0" t="n">
        <v>2</v>
      </c>
      <c r="D10" s="1" t="n">
        <v>0.779699074074074</v>
      </c>
      <c r="E10" s="0" t="n">
        <v>10</v>
      </c>
      <c r="F10" s="1" t="n">
        <v>0.775069444444445</v>
      </c>
      <c r="G10" s="0" t="n">
        <v>3</v>
      </c>
      <c r="H10" s="0" t="n">
        <v>404</v>
      </c>
    </row>
    <row r="11" customFormat="false" ht="13.5" hidden="false" customHeight="false" outlineLevel="0" collapsed="false">
      <c r="A11" s="0" t="s">
        <v>255</v>
      </c>
      <c r="B11" s="0" t="s">
        <v>256</v>
      </c>
      <c r="C11" s="0" t="n">
        <v>2</v>
      </c>
      <c r="D11" s="1" t="n">
        <v>0.779699074074074</v>
      </c>
      <c r="E11" s="0" t="n">
        <v>10</v>
      </c>
      <c r="F11" s="1" t="n">
        <v>0.775069444444445</v>
      </c>
      <c r="G11" s="0" t="n">
        <v>3</v>
      </c>
      <c r="H11" s="0" t="n">
        <v>385</v>
      </c>
    </row>
    <row r="12" customFormat="false" ht="13.5" hidden="false" customHeight="false" outlineLevel="0" collapsed="false">
      <c r="A12" s="0" t="s">
        <v>257</v>
      </c>
      <c r="B12" s="0" t="s">
        <v>258</v>
      </c>
      <c r="C12" s="0" t="n">
        <v>11443</v>
      </c>
      <c r="D12" s="1" t="n">
        <v>0.778449074074074</v>
      </c>
      <c r="E12" s="0" t="n">
        <v>16319942</v>
      </c>
      <c r="F12" s="1" t="n">
        <v>0.776516203703704</v>
      </c>
      <c r="G12" s="0" t="n">
        <v>3738434</v>
      </c>
      <c r="H12" s="0" t="n">
        <v>437396765</v>
      </c>
    </row>
    <row r="13" customFormat="false" ht="13.5" hidden="false" customHeight="false" outlineLevel="0" collapsed="false">
      <c r="A13" s="0" t="s">
        <v>259</v>
      </c>
      <c r="B13" s="0" t="s">
        <v>260</v>
      </c>
      <c r="C13" s="0" t="n">
        <v>366</v>
      </c>
      <c r="D13" s="1" t="n">
        <v>0.781585648148148</v>
      </c>
      <c r="E13" s="0" t="n">
        <v>344085</v>
      </c>
      <c r="F13" s="1" t="n">
        <v>0.781296296296296</v>
      </c>
      <c r="G13" s="0" t="n">
        <v>33672</v>
      </c>
      <c r="H13" s="0" t="n">
        <v>3939567</v>
      </c>
    </row>
    <row r="14" customFormat="false" ht="13.5" hidden="false" customHeight="false" outlineLevel="0" collapsed="false">
      <c r="A14" s="0" t="s">
        <v>261</v>
      </c>
      <c r="B14" s="0" t="s">
        <v>262</v>
      </c>
      <c r="C14" s="0" t="n">
        <v>17</v>
      </c>
      <c r="D14" s="1" t="n">
        <v>0.779178240740741</v>
      </c>
      <c r="E14" s="0" t="n">
        <v>31872</v>
      </c>
      <c r="F14" s="1" t="n">
        <v>0.776516203703704</v>
      </c>
      <c r="G14" s="0" t="n">
        <v>7224</v>
      </c>
      <c r="H14" s="0" t="n">
        <v>845247</v>
      </c>
    </row>
    <row r="15" customFormat="false" ht="13.5" hidden="false" customHeight="false" outlineLevel="0" collapsed="false">
      <c r="A15" s="0" t="s">
        <v>263</v>
      </c>
      <c r="B15" s="0" t="s">
        <v>264</v>
      </c>
      <c r="C15" s="0" t="n">
        <v>9</v>
      </c>
      <c r="D15" s="1" t="n">
        <v>0.781469907407407</v>
      </c>
      <c r="E15" s="0" t="n">
        <v>32140</v>
      </c>
      <c r="F15" s="1" t="n">
        <v>0.776516203703704</v>
      </c>
      <c r="G15" s="0" t="n">
        <v>7898</v>
      </c>
      <c r="H15" s="0" t="n">
        <v>924114</v>
      </c>
    </row>
    <row r="16" customFormat="false" ht="13.5" hidden="false" customHeight="false" outlineLevel="0" collapsed="false">
      <c r="A16" s="0" t="s">
        <v>265</v>
      </c>
      <c r="B16" s="0" t="s">
        <v>266</v>
      </c>
      <c r="C16" s="0" t="n">
        <v>4078</v>
      </c>
      <c r="D16" s="1" t="n">
        <v>0.781585648148148</v>
      </c>
      <c r="E16" s="0" t="n">
        <v>16335917</v>
      </c>
      <c r="F16" s="1" t="n">
        <v>0.776516203703704</v>
      </c>
      <c r="G16" s="0" t="n">
        <v>3740386</v>
      </c>
      <c r="H16" s="0" t="n">
        <v>437625134</v>
      </c>
    </row>
    <row r="17" customFormat="false" ht="13.5" hidden="false" customHeight="false" outlineLevel="0" collapsed="false">
      <c r="A17" s="0" t="s">
        <v>267</v>
      </c>
      <c r="B17" s="0" t="s">
        <v>268</v>
      </c>
      <c r="C17" s="0" t="n">
        <v>0</v>
      </c>
      <c r="D17" s="1" t="n">
        <v>0.775069444444445</v>
      </c>
      <c r="E17" s="0" t="n">
        <v>3</v>
      </c>
      <c r="F17" s="1" t="n">
        <v>0.781053240740741</v>
      </c>
      <c r="G17" s="0" t="n">
        <v>0</v>
      </c>
      <c r="H17" s="0" t="n">
        <v>10</v>
      </c>
    </row>
    <row r="18" customFormat="false" ht="13.5" hidden="false" customHeight="false" outlineLevel="0" collapsed="false">
      <c r="A18" s="0" t="s">
        <v>269</v>
      </c>
      <c r="B18" s="0" t="s">
        <v>270</v>
      </c>
      <c r="C18" s="0" t="n">
        <v>0</v>
      </c>
      <c r="D18" s="1" t="n">
        <v>0.775358796296296</v>
      </c>
      <c r="E18" s="0" t="n">
        <v>16</v>
      </c>
      <c r="F18" s="1" t="n">
        <v>0.777847222222222</v>
      </c>
      <c r="G18" s="0" t="n">
        <v>1</v>
      </c>
      <c r="H18" s="0" t="n">
        <v>135</v>
      </c>
    </row>
    <row r="19" customFormat="false" ht="13.5" hidden="false" customHeight="false" outlineLevel="0" collapsed="false">
      <c r="A19" s="0" t="s">
        <v>271</v>
      </c>
      <c r="B19" s="0" t="s">
        <v>272</v>
      </c>
      <c r="C19" s="0" t="n">
        <v>0</v>
      </c>
      <c r="D19" s="1" t="n">
        <v>0.775358796296296</v>
      </c>
      <c r="E19" s="0" t="n">
        <v>1</v>
      </c>
      <c r="F19" s="1" t="n">
        <v>0.777094907407407</v>
      </c>
      <c r="G19" s="0" t="n">
        <v>1</v>
      </c>
      <c r="H19" s="0" t="n">
        <v>75</v>
      </c>
    </row>
    <row r="20" customFormat="false" ht="13.5" hidden="false" customHeight="false" outlineLevel="0" collapsed="false">
      <c r="A20" s="0" t="s">
        <v>273</v>
      </c>
      <c r="B20" s="0" t="s">
        <v>274</v>
      </c>
      <c r="C20" s="0" t="n">
        <v>0</v>
      </c>
      <c r="D20" s="1" t="n">
        <v>0.775358796296296</v>
      </c>
      <c r="E20" s="0" t="n">
        <v>16</v>
      </c>
      <c r="F20" s="1" t="n">
        <v>0.777847222222222</v>
      </c>
      <c r="G20" s="0" t="n">
        <v>1</v>
      </c>
      <c r="H20" s="0" t="n">
        <v>143</v>
      </c>
    </row>
    <row r="21" customFormat="false" ht="13.5" hidden="false" customHeight="false" outlineLevel="0" collapsed="false">
      <c r="A21" s="0" t="s">
        <v>275</v>
      </c>
      <c r="B21" s="0" t="s">
        <v>276</v>
      </c>
      <c r="C21" s="0" t="n">
        <v>47127984</v>
      </c>
      <c r="D21" s="1" t="n">
        <v>0.775069444444445</v>
      </c>
      <c r="E21" s="0" t="n">
        <v>151819744</v>
      </c>
      <c r="F21" s="1" t="n">
        <v>0.778969907407408</v>
      </c>
      <c r="G21" s="0" t="n">
        <v>128703486</v>
      </c>
      <c r="H21" s="0" t="n">
        <v>15058307920</v>
      </c>
    </row>
    <row r="22" customFormat="false" ht="13.5" hidden="false" customHeight="false" outlineLevel="0" collapsed="false">
      <c r="A22" s="0" t="s">
        <v>277</v>
      </c>
      <c r="B22" s="0" t="s">
        <v>278</v>
      </c>
      <c r="C22" s="0" t="n">
        <v>51224576</v>
      </c>
      <c r="D22" s="1" t="n">
        <v>0.775069444444445</v>
      </c>
      <c r="E22" s="0" t="n">
        <v>157884416</v>
      </c>
      <c r="F22" s="1" t="n">
        <v>0.781296296296296</v>
      </c>
      <c r="G22" s="0" t="n">
        <v>134845921</v>
      </c>
      <c r="H22" s="0" t="n">
        <v>15776972800</v>
      </c>
    </row>
    <row r="23" customFormat="false" ht="13.5" hidden="false" customHeight="false" outlineLevel="0" collapsed="false">
      <c r="A23" s="0" t="s">
        <v>279</v>
      </c>
      <c r="B23" s="0" t="s">
        <v>280</v>
      </c>
      <c r="C23" s="0" t="n">
        <v>17514496</v>
      </c>
      <c r="D23" s="1" t="n">
        <v>0.775069444444445</v>
      </c>
      <c r="E23" s="0" t="n">
        <v>18546688</v>
      </c>
      <c r="F23" s="1" t="n">
        <v>0.781226851851852</v>
      </c>
      <c r="G23" s="0" t="n">
        <v>18326554</v>
      </c>
      <c r="H23" s="0" t="n">
        <v>2144206848</v>
      </c>
    </row>
    <row r="24" customFormat="false" ht="13.5" hidden="false" customHeight="false" outlineLevel="0" collapsed="false">
      <c r="A24" s="0" t="s">
        <v>281</v>
      </c>
      <c r="B24" s="0" t="s">
        <v>282</v>
      </c>
      <c r="C24" s="0" t="n">
        <v>2498521</v>
      </c>
      <c r="D24" s="1" t="n">
        <v>0.775069444444445</v>
      </c>
      <c r="E24" s="0" t="n">
        <v>8503674</v>
      </c>
      <c r="F24" s="1" t="n">
        <v>0.780706018518519</v>
      </c>
      <c r="G24" s="0" t="n">
        <v>6810761</v>
      </c>
      <c r="H24" s="0" t="n">
        <v>796858981</v>
      </c>
    </row>
    <row r="25" customFormat="false" ht="13.5" hidden="false" customHeight="false" outlineLevel="0" collapsed="false">
      <c r="A25" s="0" t="s">
        <v>283</v>
      </c>
      <c r="B25" s="0" t="s">
        <v>284</v>
      </c>
      <c r="C25" s="0" t="n">
        <v>2916480</v>
      </c>
      <c r="D25" s="1" t="n">
        <v>0.775069444444445</v>
      </c>
      <c r="E25" s="0" t="n">
        <v>10117248</v>
      </c>
      <c r="F25" s="1" t="n">
        <v>0.781643518518519</v>
      </c>
      <c r="G25" s="0" t="n">
        <v>7910519</v>
      </c>
      <c r="H25" s="0" t="n">
        <v>925530752</v>
      </c>
    </row>
    <row r="26" customFormat="false" ht="13.5" hidden="false" customHeight="false" outlineLevel="0" collapsed="false">
      <c r="A26" s="0" t="s">
        <v>285</v>
      </c>
      <c r="B26" s="0" t="s">
        <v>286</v>
      </c>
      <c r="C26" s="0" t="n">
        <v>0</v>
      </c>
      <c r="D26" s="1" t="n">
        <v>0.775069444444445</v>
      </c>
      <c r="E26" s="0" t="n">
        <v>8</v>
      </c>
      <c r="F26" s="1" t="n">
        <v>0.781296296296296</v>
      </c>
      <c r="G26" s="0" t="n">
        <v>1</v>
      </c>
      <c r="H26" s="0" t="n">
        <v>119</v>
      </c>
    </row>
    <row r="27" customFormat="false" ht="13.5" hidden="false" customHeight="false" outlineLevel="0" collapsed="false">
      <c r="A27" s="0" t="s">
        <v>287</v>
      </c>
      <c r="B27" s="0" t="s">
        <v>288</v>
      </c>
      <c r="C27" s="0" t="n">
        <v>16</v>
      </c>
      <c r="D27" s="1" t="n">
        <v>0.779699074074074</v>
      </c>
      <c r="E27" s="0" t="n">
        <v>2019</v>
      </c>
      <c r="F27" s="1" t="n">
        <v>0.776516203703704</v>
      </c>
      <c r="G27" s="0" t="n">
        <v>484</v>
      </c>
      <c r="H27" s="0" t="n">
        <v>56643</v>
      </c>
    </row>
    <row r="28" customFormat="false" ht="13.5" hidden="false" customHeight="false" outlineLevel="0" collapsed="false">
      <c r="A28" s="0" t="s">
        <v>289</v>
      </c>
      <c r="B28" s="0" t="s">
        <v>290</v>
      </c>
      <c r="C28" s="0" t="n">
        <v>63</v>
      </c>
      <c r="D28" s="1" t="n">
        <v>0.779699074074074</v>
      </c>
      <c r="E28" s="0" t="n">
        <v>349</v>
      </c>
      <c r="F28" s="1" t="n">
        <v>0.775243055555556</v>
      </c>
      <c r="G28" s="0" t="n">
        <v>116</v>
      </c>
      <c r="H28" s="0" t="n">
        <v>13528</v>
      </c>
    </row>
    <row r="29" customFormat="false" ht="13.5" hidden="false" customHeight="false" outlineLevel="0" collapsed="false">
      <c r="A29" s="0" t="s">
        <v>291</v>
      </c>
      <c r="B29" s="0" t="s">
        <v>292</v>
      </c>
      <c r="C29" s="0" t="n">
        <v>0</v>
      </c>
      <c r="D29" s="1" t="n">
        <v>0.775069444444445</v>
      </c>
      <c r="E29" s="0" t="n">
        <v>200</v>
      </c>
      <c r="F29" s="1" t="n">
        <v>0.780821759259259</v>
      </c>
      <c r="G29" s="0" t="n">
        <v>79</v>
      </c>
      <c r="H29" s="0" t="n">
        <v>9254</v>
      </c>
    </row>
    <row r="30" customFormat="false" ht="13.5" hidden="false" customHeight="false" outlineLevel="0" collapsed="false">
      <c r="A30" s="0" t="s">
        <v>293</v>
      </c>
      <c r="B30" s="0" t="s">
        <v>294</v>
      </c>
      <c r="C30" s="0" t="n">
        <v>0</v>
      </c>
      <c r="D30" s="1" t="n">
        <v>0.775069444444445</v>
      </c>
      <c r="E30" s="0" t="n">
        <v>2011</v>
      </c>
      <c r="F30" s="1" t="n">
        <v>0.776168981481482</v>
      </c>
      <c r="G30" s="0" t="n">
        <v>551</v>
      </c>
      <c r="H30" s="0" t="n">
        <v>64518</v>
      </c>
    </row>
    <row r="31" customFormat="false" ht="13.5" hidden="false" customHeight="false" outlineLevel="0" collapsed="false">
      <c r="A31" s="0" t="s">
        <v>295</v>
      </c>
      <c r="B31" s="0" t="s">
        <v>296</v>
      </c>
      <c r="C31" s="0" t="n">
        <v>140</v>
      </c>
      <c r="D31" s="1" t="n">
        <v>0.779699074074074</v>
      </c>
      <c r="E31" s="0" t="n">
        <v>1694</v>
      </c>
      <c r="F31" s="1" t="n">
        <v>0.775243055555556</v>
      </c>
      <c r="G31" s="0" t="n">
        <v>276</v>
      </c>
      <c r="H31" s="0" t="n">
        <v>32298</v>
      </c>
    </row>
    <row r="32" customFormat="false" ht="13.5" hidden="false" customHeight="false" outlineLevel="0" collapsed="false">
      <c r="A32" s="0" t="s">
        <v>297</v>
      </c>
      <c r="B32" s="0" t="s">
        <v>298</v>
      </c>
      <c r="C32" s="0" t="n">
        <v>0</v>
      </c>
      <c r="D32" s="1" t="n">
        <v>0.775127314814815</v>
      </c>
      <c r="E32" s="0" t="n">
        <v>40</v>
      </c>
      <c r="F32" s="1" t="n">
        <v>0.777268518518519</v>
      </c>
      <c r="G32" s="0" t="n">
        <v>4</v>
      </c>
      <c r="H32" s="0" t="n">
        <v>457</v>
      </c>
    </row>
    <row r="33" customFormat="false" ht="13.5" hidden="false" customHeight="false" outlineLevel="0" collapsed="false">
      <c r="A33" s="0" t="s">
        <v>299</v>
      </c>
      <c r="B33" s="0" t="s">
        <v>4</v>
      </c>
      <c r="C33" s="0" t="n">
        <v>0</v>
      </c>
      <c r="D33" s="1" t="n">
        <v>0.775127314814815</v>
      </c>
      <c r="E33" s="0" t="n">
        <v>5</v>
      </c>
      <c r="F33" s="1" t="n">
        <v>0.778449074074074</v>
      </c>
      <c r="G33" s="0" t="n">
        <v>0</v>
      </c>
      <c r="H33" s="0" t="n">
        <v>40</v>
      </c>
    </row>
    <row r="34" customFormat="false" ht="13.5" hidden="false" customHeight="false" outlineLevel="0" collapsed="false">
      <c r="A34" s="0" t="s">
        <v>300</v>
      </c>
      <c r="B34" s="0" t="s">
        <v>5</v>
      </c>
      <c r="C34" s="0" t="n">
        <v>34467</v>
      </c>
      <c r="D34" s="1" t="n">
        <v>0.779525462962963</v>
      </c>
      <c r="E34" s="0" t="n">
        <v>110122</v>
      </c>
      <c r="F34" s="1" t="n">
        <v>0.775127314814815</v>
      </c>
      <c r="G34" s="0" t="n">
        <v>49579</v>
      </c>
      <c r="H34" s="0" t="n">
        <v>5800738</v>
      </c>
    </row>
    <row r="35" customFormat="false" ht="13.5" hidden="false" customHeight="false" outlineLevel="0" collapsed="false">
      <c r="A35" s="0" t="s">
        <v>301</v>
      </c>
      <c r="B35" s="0" t="s">
        <v>7</v>
      </c>
      <c r="C35" s="0" t="n">
        <v>1462818</v>
      </c>
      <c r="D35" s="1" t="n">
        <v>0.779525462962963</v>
      </c>
      <c r="E35" s="0" t="n">
        <v>2627696</v>
      </c>
      <c r="F35" s="1" t="n">
        <v>0.775127314814815</v>
      </c>
      <c r="G35" s="0" t="n">
        <v>1819883</v>
      </c>
      <c r="H35" s="0" t="n">
        <v>212926299</v>
      </c>
    </row>
    <row r="36" customFormat="false" ht="13.5" hidden="false" customHeight="false" outlineLevel="0" collapsed="false">
      <c r="A36" s="0" t="s">
        <v>302</v>
      </c>
      <c r="B36" s="0" t="s">
        <v>0</v>
      </c>
      <c r="C36" s="0" t="n">
        <v>0</v>
      </c>
      <c r="D36" s="1" t="n">
        <v>0.781412037037037</v>
      </c>
      <c r="E36" s="0" t="n">
        <v>44</v>
      </c>
      <c r="F36" s="1" t="n">
        <v>0.781296296296296</v>
      </c>
      <c r="G36" s="0" t="n">
        <v>9</v>
      </c>
      <c r="H36" s="0" t="n">
        <v>1010</v>
      </c>
    </row>
    <row r="37" customFormat="false" ht="13.5" hidden="false" customHeight="false" outlineLevel="0" collapsed="false">
      <c r="A37" s="0" t="s">
        <v>302</v>
      </c>
      <c r="B37" s="0" t="s">
        <v>2</v>
      </c>
      <c r="C37" s="0" t="n">
        <v>1</v>
      </c>
      <c r="D37" s="1" t="n">
        <v>0.775127314814815</v>
      </c>
      <c r="E37" s="0" t="n">
        <v>54</v>
      </c>
      <c r="F37" s="1" t="n">
        <v>0.776689814814815</v>
      </c>
      <c r="G37" s="0" t="n">
        <v>19</v>
      </c>
      <c r="H37" s="0" t="n">
        <v>2189</v>
      </c>
    </row>
    <row r="38" customFormat="false" ht="13.5" hidden="false" customHeight="false" outlineLevel="0" collapsed="false">
      <c r="A38" s="0" t="s">
        <v>302</v>
      </c>
      <c r="B38" s="0" t="s">
        <v>3</v>
      </c>
      <c r="C38" s="0" t="n">
        <v>0</v>
      </c>
      <c r="D38" s="1" t="n">
        <v>0.775069444444445</v>
      </c>
      <c r="E38" s="0" t="n">
        <v>94</v>
      </c>
      <c r="F38" s="1" t="n">
        <v>0.780173611111111</v>
      </c>
      <c r="G38" s="0" t="n">
        <v>56</v>
      </c>
      <c r="H38" s="0" t="n">
        <v>6541</v>
      </c>
    </row>
    <row r="39" customFormat="false" ht="13.5" hidden="false" customHeight="false" outlineLevel="0" collapsed="false">
      <c r="A39" s="0" t="s">
        <v>302</v>
      </c>
      <c r="B39" s="0" t="s">
        <v>303</v>
      </c>
      <c r="C39" s="0" t="n">
        <v>0</v>
      </c>
      <c r="D39" s="1" t="n">
        <v>0.775416666666667</v>
      </c>
      <c r="E39" s="0" t="n">
        <v>99</v>
      </c>
      <c r="F39" s="1" t="n">
        <v>0.775127314814815</v>
      </c>
      <c r="G39" s="0" t="n">
        <v>17</v>
      </c>
      <c r="H39" s="0" t="n">
        <v>1960</v>
      </c>
    </row>
    <row r="40" customFormat="false" ht="13.5" hidden="false" customHeight="false" outlineLevel="0" collapsed="false">
      <c r="A40" s="0" t="s">
        <v>304</v>
      </c>
      <c r="B40" s="0" t="s">
        <v>303</v>
      </c>
      <c r="C40" s="0" t="n">
        <v>0</v>
      </c>
      <c r="D40" s="1" t="n">
        <v>0.775416666666667</v>
      </c>
      <c r="E40" s="0" t="n">
        <v>99</v>
      </c>
      <c r="F40" s="1" t="n">
        <v>0.775127314814815</v>
      </c>
      <c r="G40" s="0" t="n">
        <v>17</v>
      </c>
      <c r="H40" s="0" t="n">
        <v>1960</v>
      </c>
    </row>
    <row r="41" customFormat="false" ht="13.5" hidden="false" customHeight="false" outlineLevel="0" collapsed="false">
      <c r="A41" s="0" t="s">
        <v>305</v>
      </c>
      <c r="B41" s="0" t="s">
        <v>2</v>
      </c>
      <c r="C41" s="0" t="n">
        <v>1</v>
      </c>
      <c r="D41" s="1" t="n">
        <v>0.775127314814815</v>
      </c>
      <c r="E41" s="0" t="n">
        <v>54</v>
      </c>
      <c r="F41" s="1" t="n">
        <v>0.776689814814815</v>
      </c>
      <c r="G41" s="0" t="n">
        <v>19</v>
      </c>
      <c r="H41" s="0" t="n">
        <v>2189</v>
      </c>
    </row>
    <row r="42" customFormat="false" ht="13.5" hidden="false" customHeight="false" outlineLevel="0" collapsed="false">
      <c r="A42" s="0" t="s">
        <v>306</v>
      </c>
      <c r="B42" s="0" t="s">
        <v>0</v>
      </c>
      <c r="C42" s="0" t="n">
        <v>0</v>
      </c>
      <c r="D42" s="1" t="n">
        <v>0.781412037037037</v>
      </c>
      <c r="E42" s="0" t="n">
        <v>44</v>
      </c>
      <c r="F42" s="1" t="n">
        <v>0.781296296296296</v>
      </c>
      <c r="G42" s="0" t="n">
        <v>9</v>
      </c>
      <c r="H42" s="0" t="n">
        <v>1010</v>
      </c>
    </row>
    <row r="43" customFormat="false" ht="13.5" hidden="false" customHeight="false" outlineLevel="0" collapsed="false">
      <c r="A43" s="0" t="s">
        <v>307</v>
      </c>
      <c r="B43" s="0" t="s">
        <v>3</v>
      </c>
      <c r="C43" s="0" t="n">
        <v>0</v>
      </c>
      <c r="D43" s="1" t="n">
        <v>0.775069444444445</v>
      </c>
      <c r="E43" s="0" t="n">
        <v>94</v>
      </c>
      <c r="F43" s="1" t="n">
        <v>0.780173611111111</v>
      </c>
      <c r="G43" s="0" t="n">
        <v>56</v>
      </c>
      <c r="H43" s="0" t="n">
        <v>6541</v>
      </c>
    </row>
    <row r="44" customFormat="false" ht="13.5" hidden="false" customHeight="false" outlineLevel="0" collapsed="false">
      <c r="A44" s="0" t="s">
        <v>308</v>
      </c>
      <c r="B44" s="0" t="s">
        <v>309</v>
      </c>
      <c r="C44" s="0" t="n">
        <v>364</v>
      </c>
      <c r="D44" s="1" t="n">
        <v>0.775069444444445</v>
      </c>
      <c r="E44" s="0" t="n">
        <v>508</v>
      </c>
      <c r="F44" s="1" t="n">
        <v>0.781226851851852</v>
      </c>
      <c r="G44" s="0" t="n">
        <v>467</v>
      </c>
      <c r="H44" s="0" t="n">
        <v>54677</v>
      </c>
    </row>
    <row r="45" customFormat="false" ht="13.5" hidden="false" customHeight="false" outlineLevel="0" collapsed="false">
      <c r="A45" s="0" t="s">
        <v>310</v>
      </c>
      <c r="B45" s="0" t="s">
        <v>91</v>
      </c>
      <c r="C45" s="0" t="n">
        <v>364</v>
      </c>
      <c r="D45" s="1" t="n">
        <v>0.775069444444445</v>
      </c>
      <c r="E45" s="0" t="n">
        <v>508</v>
      </c>
      <c r="F45" s="1" t="n">
        <v>0.781226851851852</v>
      </c>
      <c r="G45" s="0" t="n">
        <v>467</v>
      </c>
      <c r="H45" s="0" t="n">
        <v>54677</v>
      </c>
    </row>
    <row r="46" customFormat="false" ht="13.5" hidden="false" customHeight="false" outlineLevel="0" collapsed="false">
      <c r="A46" s="0" t="s">
        <v>311</v>
      </c>
      <c r="B46" s="0" t="s">
        <v>312</v>
      </c>
      <c r="C46" s="0" t="n">
        <v>67612</v>
      </c>
      <c r="D46" s="1" t="n">
        <v>0.775069444444445</v>
      </c>
      <c r="E46" s="0" t="n">
        <v>80020</v>
      </c>
      <c r="F46" s="1" t="n">
        <v>0.778969907407408</v>
      </c>
      <c r="G46" s="0" t="n">
        <v>70277</v>
      </c>
      <c r="H46" s="0" t="n">
        <v>8222457</v>
      </c>
    </row>
    <row r="47" customFormat="false" ht="13.5" hidden="false" customHeight="false" outlineLevel="0" collapsed="false">
      <c r="A47" s="0" t="s">
        <v>313</v>
      </c>
      <c r="B47" s="0" t="s">
        <v>314</v>
      </c>
      <c r="C47" s="0" t="n">
        <v>4328</v>
      </c>
      <c r="D47" s="1" t="n">
        <v>0.775069444444445</v>
      </c>
      <c r="E47" s="0" t="n">
        <v>80020</v>
      </c>
      <c r="F47" s="1" t="n">
        <v>0.778969907407408</v>
      </c>
      <c r="G47" s="0" t="n">
        <v>57753</v>
      </c>
      <c r="H47" s="0" t="n">
        <v>6757144</v>
      </c>
    </row>
    <row r="48" customFormat="false" ht="13.5" hidden="false" customHeight="false" outlineLevel="0" collapsed="false">
      <c r="A48" s="0" t="s">
        <v>315</v>
      </c>
      <c r="B48" s="0" t="s">
        <v>316</v>
      </c>
      <c r="C48" s="0" t="n">
        <v>15834</v>
      </c>
      <c r="D48" s="1" t="n">
        <v>0.775069444444445</v>
      </c>
      <c r="E48" s="0" t="n">
        <v>15834</v>
      </c>
      <c r="F48" s="1" t="n">
        <v>0.775069444444445</v>
      </c>
      <c r="G48" s="0" t="n">
        <v>15834</v>
      </c>
      <c r="H48" s="0" t="n">
        <v>1852578</v>
      </c>
    </row>
    <row r="49" customFormat="false" ht="13.5" hidden="false" customHeight="false" outlineLevel="0" collapsed="false">
      <c r="A49" s="0" t="s">
        <v>317</v>
      </c>
      <c r="B49" s="0" t="s">
        <v>318</v>
      </c>
      <c r="C49" s="0" t="n">
        <v>77</v>
      </c>
      <c r="D49" s="1" t="n">
        <v>0.775069444444445</v>
      </c>
      <c r="E49" s="0" t="n">
        <v>92</v>
      </c>
      <c r="F49" s="1" t="n">
        <v>0.781226851851852</v>
      </c>
      <c r="G49" s="0" t="n">
        <v>87</v>
      </c>
      <c r="H49" s="0" t="n">
        <v>10206</v>
      </c>
    </row>
    <row r="50" customFormat="false" ht="13.5" hidden="false" customHeight="false" outlineLevel="0" collapsed="false">
      <c r="A50" s="0" t="s">
        <v>319</v>
      </c>
      <c r="B50" s="0" t="s">
        <v>320</v>
      </c>
      <c r="C50" s="0" t="n">
        <v>137</v>
      </c>
      <c r="D50" s="1" t="n">
        <v>0.781469907407407</v>
      </c>
      <c r="E50" s="0" t="n">
        <v>577</v>
      </c>
      <c r="F50" s="1" t="n">
        <v>0.775821759259259</v>
      </c>
      <c r="G50" s="0" t="n">
        <v>351</v>
      </c>
      <c r="H50" s="0" t="n">
        <v>41044</v>
      </c>
    </row>
    <row r="51" customFormat="false" ht="13.5" hidden="false" customHeight="false" outlineLevel="0" collapsed="false">
      <c r="A51" s="0" t="s">
        <v>321</v>
      </c>
      <c r="B51" s="0" t="s">
        <v>322</v>
      </c>
      <c r="C51" s="0" t="n">
        <v>0</v>
      </c>
      <c r="D51" s="1" t="n">
        <v>0.775023148148148</v>
      </c>
      <c r="E51" s="0" t="n">
        <v>2</v>
      </c>
      <c r="F51" s="1" t="n">
        <v>0.776238425925926</v>
      </c>
      <c r="G51" s="0" t="n">
        <v>1</v>
      </c>
      <c r="H51" s="0" t="n">
        <v>74</v>
      </c>
    </row>
    <row r="52" customFormat="false" ht="13.5" hidden="false" customHeight="false" outlineLevel="0" collapsed="false">
      <c r="A52" s="0" t="s">
        <v>323</v>
      </c>
      <c r="B52" s="0" t="s">
        <v>324</v>
      </c>
      <c r="C52" s="0" t="n">
        <v>137</v>
      </c>
      <c r="D52" s="1" t="n">
        <v>0.78150462962963</v>
      </c>
      <c r="E52" s="0" t="n">
        <v>583</v>
      </c>
      <c r="F52" s="1" t="n">
        <v>0.776006944444445</v>
      </c>
      <c r="G52" s="0" t="n">
        <v>350</v>
      </c>
      <c r="H52" s="0" t="n">
        <v>41962</v>
      </c>
    </row>
    <row r="53" customFormat="false" ht="13.5" hidden="false" customHeight="false" outlineLevel="0" collapsed="false">
      <c r="A53" s="0" t="s">
        <v>325</v>
      </c>
      <c r="B53" s="0" t="s">
        <v>326</v>
      </c>
      <c r="C53" s="0" t="n">
        <v>0</v>
      </c>
      <c r="D53" s="1" t="n">
        <v>0.779074074074074</v>
      </c>
      <c r="E53" s="0" t="n">
        <v>124</v>
      </c>
      <c r="F53" s="1" t="n">
        <v>0.777800925925926</v>
      </c>
      <c r="G53" s="0" t="n">
        <v>9</v>
      </c>
      <c r="H53" s="0" t="n">
        <v>1072</v>
      </c>
    </row>
    <row r="54" customFormat="false" ht="13.5" hidden="false" customHeight="false" outlineLevel="0" collapsed="false">
      <c r="A54" s="0" t="s">
        <v>327</v>
      </c>
      <c r="B54" s="0" t="s">
        <v>328</v>
      </c>
      <c r="C54" s="0" t="n">
        <v>317520</v>
      </c>
      <c r="D54" s="1" t="n">
        <v>0.781215277777778</v>
      </c>
      <c r="E54" s="0" t="n">
        <v>880976</v>
      </c>
      <c r="F54" s="1" t="n">
        <v>0.775081018518519</v>
      </c>
      <c r="G54" s="0" t="n">
        <v>400210</v>
      </c>
      <c r="H54" s="0" t="n">
        <v>48025176</v>
      </c>
    </row>
    <row r="55" customFormat="false" ht="13.5" hidden="false" customHeight="false" outlineLevel="0" collapsed="false">
      <c r="A55" s="0" t="s">
        <v>329</v>
      </c>
      <c r="B55" s="0" t="s">
        <v>330</v>
      </c>
      <c r="C55" s="0" t="n">
        <v>29</v>
      </c>
      <c r="D55" s="1" t="n">
        <v>0.778726851851852</v>
      </c>
      <c r="E55" s="0" t="n">
        <v>99</v>
      </c>
      <c r="F55" s="1" t="n">
        <v>0.775081018518519</v>
      </c>
      <c r="G55" s="0" t="n">
        <v>73</v>
      </c>
      <c r="H55" s="0" t="n">
        <v>8751</v>
      </c>
    </row>
    <row r="56" customFormat="false" ht="13.5" hidden="false" customHeight="false" outlineLevel="0" collapsed="false">
      <c r="A56" s="0" t="s">
        <v>331</v>
      </c>
      <c r="B56" s="0" t="s">
        <v>332</v>
      </c>
      <c r="C56" s="0" t="n">
        <v>117</v>
      </c>
      <c r="D56" s="1" t="n">
        <v>0.78150462962963</v>
      </c>
      <c r="E56" s="0" t="n">
        <v>496</v>
      </c>
      <c r="F56" s="1" t="n">
        <v>0.778553240740741</v>
      </c>
      <c r="G56" s="0" t="n">
        <v>280</v>
      </c>
      <c r="H56" s="0" t="n">
        <v>33605</v>
      </c>
    </row>
    <row r="57" customFormat="false" ht="13.5" hidden="false" customHeight="false" outlineLevel="0" collapsed="false">
      <c r="A57" s="0" t="s">
        <v>333</v>
      </c>
      <c r="B57" s="0" t="s">
        <v>334</v>
      </c>
      <c r="C57" s="0" t="n">
        <v>142</v>
      </c>
      <c r="D57" s="1" t="n">
        <v>0.779479166666667</v>
      </c>
      <c r="E57" s="0" t="n">
        <v>2353</v>
      </c>
      <c r="F57" s="1" t="n">
        <v>0.775023148148148</v>
      </c>
      <c r="G57" s="0" t="n">
        <v>292</v>
      </c>
      <c r="H57" s="0" t="n">
        <v>34999</v>
      </c>
    </row>
    <row r="58" customFormat="false" ht="13.5" hidden="false" customHeight="false" outlineLevel="0" collapsed="false">
      <c r="A58" s="0" t="s">
        <v>335</v>
      </c>
      <c r="B58" s="0" t="s">
        <v>336</v>
      </c>
      <c r="C58" s="0" t="n">
        <v>0</v>
      </c>
      <c r="D58" s="1" t="n">
        <v>0.775081018518519</v>
      </c>
      <c r="E58" s="0" t="n">
        <v>16145</v>
      </c>
      <c r="F58" s="1" t="n">
        <v>0.776122685185185</v>
      </c>
      <c r="G58" s="0" t="n">
        <v>4315</v>
      </c>
      <c r="H58" s="0" t="n">
        <v>517746</v>
      </c>
    </row>
    <row r="59" customFormat="false" ht="13.5" hidden="false" customHeight="false" outlineLevel="0" collapsed="false">
      <c r="A59" s="0" t="s">
        <v>337</v>
      </c>
      <c r="B59" s="0" t="s">
        <v>338</v>
      </c>
      <c r="C59" s="0" t="n">
        <v>0</v>
      </c>
      <c r="D59" s="1" t="n">
        <v>0.779074074074074</v>
      </c>
      <c r="E59" s="0" t="n">
        <v>124</v>
      </c>
      <c r="F59" s="1" t="n">
        <v>0.777800925925926</v>
      </c>
      <c r="G59" s="0" t="n">
        <v>9</v>
      </c>
      <c r="H59" s="0" t="n">
        <v>1130</v>
      </c>
    </row>
    <row r="60" customFormat="false" ht="13.5" hidden="false" customHeight="false" outlineLevel="0" collapsed="false">
      <c r="A60" s="0" t="s">
        <v>339</v>
      </c>
      <c r="B60" s="0" t="s">
        <v>340</v>
      </c>
      <c r="C60" s="0" t="n">
        <v>0</v>
      </c>
      <c r="D60" s="1" t="n">
        <v>0.775023148148148</v>
      </c>
      <c r="E60" s="0" t="n">
        <v>1</v>
      </c>
      <c r="F60" s="1" t="n">
        <v>0.77837962962963</v>
      </c>
      <c r="G60" s="0" t="n">
        <v>0</v>
      </c>
      <c r="H60" s="0" t="n">
        <v>2</v>
      </c>
    </row>
    <row r="61" customFormat="false" ht="13.5" hidden="false" customHeight="false" outlineLevel="0" collapsed="false">
      <c r="A61" s="0" t="s">
        <v>341</v>
      </c>
      <c r="B61" s="0" t="s">
        <v>342</v>
      </c>
      <c r="C61" s="0" t="n">
        <v>13</v>
      </c>
      <c r="D61" s="1" t="n">
        <v>0.779421296296296</v>
      </c>
      <c r="E61" s="0" t="n">
        <v>2018</v>
      </c>
      <c r="F61" s="1" t="n">
        <v>0.77681712962963</v>
      </c>
      <c r="G61" s="0" t="n">
        <v>474</v>
      </c>
      <c r="H61" s="0" t="n">
        <v>56919</v>
      </c>
    </row>
    <row r="62" customFormat="false" ht="13.5" hidden="false" customHeight="false" outlineLevel="0" collapsed="false">
      <c r="A62" s="0" t="s">
        <v>343</v>
      </c>
      <c r="B62" s="0" t="s">
        <v>344</v>
      </c>
      <c r="C62" s="0" t="n">
        <v>1</v>
      </c>
      <c r="D62" s="1" t="n">
        <v>0.775081018518519</v>
      </c>
      <c r="E62" s="0" t="n">
        <v>292</v>
      </c>
      <c r="F62" s="1" t="n">
        <v>0.780231481481482</v>
      </c>
      <c r="G62" s="0" t="n">
        <v>128</v>
      </c>
      <c r="H62" s="0" t="n">
        <v>15417</v>
      </c>
    </row>
    <row r="63" customFormat="false" ht="13.5" hidden="false" customHeight="false" outlineLevel="0" collapsed="false">
      <c r="A63" s="0" t="s">
        <v>345</v>
      </c>
      <c r="B63" s="0" t="s">
        <v>346</v>
      </c>
      <c r="C63" s="0" t="n">
        <v>846072</v>
      </c>
      <c r="D63" s="1" t="n">
        <v>0.781215277777778</v>
      </c>
      <c r="E63" s="0" t="n">
        <v>1313848</v>
      </c>
      <c r="F63" s="1" t="n">
        <v>0.775081018518519</v>
      </c>
      <c r="G63" s="0" t="n">
        <v>913825</v>
      </c>
      <c r="H63" s="0" t="n">
        <v>109659000</v>
      </c>
    </row>
    <row r="64" customFormat="false" ht="13.5" hidden="false" customHeight="false" outlineLevel="0" collapsed="false">
      <c r="A64" s="0" t="s">
        <v>347</v>
      </c>
      <c r="B64" s="0" t="s">
        <v>348</v>
      </c>
      <c r="C64" s="0" t="n">
        <v>1</v>
      </c>
      <c r="D64" s="1" t="n">
        <v>0.775081018518519</v>
      </c>
      <c r="E64" s="0" t="n">
        <v>53</v>
      </c>
      <c r="F64" s="1" t="n">
        <v>0.776469907407407</v>
      </c>
      <c r="G64" s="0" t="n">
        <v>19</v>
      </c>
      <c r="H64" s="0" t="n">
        <v>2222</v>
      </c>
    </row>
    <row r="65" customFormat="false" ht="13.5" hidden="false" customHeight="false" outlineLevel="0" collapsed="false">
      <c r="A65" s="0" t="s">
        <v>349</v>
      </c>
      <c r="B65" s="0" t="s">
        <v>350</v>
      </c>
      <c r="C65" s="0" t="n">
        <v>0</v>
      </c>
      <c r="D65" s="1" t="n">
        <v>0.781446759259259</v>
      </c>
      <c r="E65" s="0" t="n">
        <v>44</v>
      </c>
      <c r="F65" s="1" t="n">
        <v>0.778726851851852</v>
      </c>
      <c r="G65" s="0" t="n">
        <v>9</v>
      </c>
      <c r="H65" s="0" t="n">
        <v>1039</v>
      </c>
    </row>
    <row r="66" customFormat="false" ht="13.5" hidden="false" customHeight="false" outlineLevel="0" collapsed="false">
      <c r="A66" s="0" t="s">
        <v>351</v>
      </c>
      <c r="B66" s="0" t="s">
        <v>352</v>
      </c>
      <c r="C66" s="0" t="n">
        <v>0</v>
      </c>
      <c r="D66" s="1" t="n">
        <v>0.775023148148148</v>
      </c>
      <c r="E66" s="0" t="n">
        <v>2772</v>
      </c>
      <c r="F66" s="1" t="n">
        <v>0.775428240740741</v>
      </c>
      <c r="G66" s="0" t="n">
        <v>104</v>
      </c>
      <c r="H66" s="0" t="n">
        <v>12514</v>
      </c>
    </row>
    <row r="67" customFormat="false" ht="13.5" hidden="false" customHeight="false" outlineLevel="0" collapsed="false">
      <c r="A67" s="0" t="s">
        <v>353</v>
      </c>
      <c r="B67" s="0" t="s">
        <v>354</v>
      </c>
      <c r="C67" s="0" t="n">
        <v>0</v>
      </c>
      <c r="D67" s="1" t="n">
        <v>0.779074074074074</v>
      </c>
      <c r="E67" s="0" t="n">
        <v>124</v>
      </c>
      <c r="F67" s="1" t="n">
        <v>0.777800925925926</v>
      </c>
      <c r="G67" s="0" t="n">
        <v>9</v>
      </c>
      <c r="H67" s="0" t="n">
        <v>1071</v>
      </c>
    </row>
    <row r="68" customFormat="false" ht="13.5" hidden="false" customHeight="false" outlineLevel="0" collapsed="false">
      <c r="A68" s="0" t="s">
        <v>355</v>
      </c>
      <c r="B68" s="0" t="s">
        <v>356</v>
      </c>
      <c r="C68" s="0" t="n">
        <v>0</v>
      </c>
      <c r="D68" s="1" t="n">
        <v>0.775081018518519</v>
      </c>
      <c r="E68" s="0" t="n">
        <v>15958</v>
      </c>
      <c r="F68" s="1" t="n">
        <v>0.776527777777778</v>
      </c>
      <c r="G68" s="0" t="n">
        <v>4211</v>
      </c>
      <c r="H68" s="0" t="n">
        <v>505284</v>
      </c>
    </row>
    <row r="69" customFormat="false" ht="13.5" hidden="false" customHeight="false" outlineLevel="0" collapsed="false">
      <c r="A69" s="0" t="s">
        <v>357</v>
      </c>
      <c r="B69" s="0" t="s">
        <v>358</v>
      </c>
      <c r="C69" s="0" t="n">
        <v>0</v>
      </c>
      <c r="D69" s="1" t="n">
        <v>0.779074074074074</v>
      </c>
      <c r="E69" s="0" t="n">
        <v>124</v>
      </c>
      <c r="F69" s="1" t="n">
        <v>0.777800925925926</v>
      </c>
      <c r="G69" s="0" t="n">
        <v>9</v>
      </c>
      <c r="H69" s="0" t="n">
        <v>1130</v>
      </c>
    </row>
    <row r="70" customFormat="false" ht="13.5" hidden="false" customHeight="false" outlineLevel="0" collapsed="false">
      <c r="A70" s="0" t="s">
        <v>359</v>
      </c>
      <c r="B70" s="0" t="s">
        <v>360</v>
      </c>
      <c r="C70" s="0" t="n">
        <v>0</v>
      </c>
      <c r="D70" s="1" t="n">
        <v>0.779074074074074</v>
      </c>
      <c r="E70" s="0" t="n">
        <v>124</v>
      </c>
      <c r="F70" s="1" t="n">
        <v>0.777800925925926</v>
      </c>
      <c r="G70" s="0" t="n">
        <v>9</v>
      </c>
      <c r="H70" s="0" t="n">
        <v>1071</v>
      </c>
    </row>
    <row r="71" customFormat="false" ht="13.5" hidden="false" customHeight="false" outlineLevel="0" collapsed="false">
      <c r="A71" s="0" t="s">
        <v>361</v>
      </c>
      <c r="B71" s="0" t="s">
        <v>362</v>
      </c>
      <c r="C71" s="0" t="n">
        <v>317520</v>
      </c>
      <c r="D71" s="1" t="n">
        <v>0.781215277777778</v>
      </c>
      <c r="E71" s="0" t="n">
        <v>880976</v>
      </c>
      <c r="F71" s="1" t="n">
        <v>0.775081018518519</v>
      </c>
      <c r="G71" s="0" t="n">
        <v>400218</v>
      </c>
      <c r="H71" s="0" t="n">
        <v>48026168</v>
      </c>
    </row>
    <row r="72" customFormat="false" ht="13.5" hidden="false" customHeight="false" outlineLevel="0" collapsed="false">
      <c r="A72" s="0" t="s">
        <v>363</v>
      </c>
      <c r="B72" s="0" t="s">
        <v>364</v>
      </c>
      <c r="C72" s="0" t="n">
        <v>142</v>
      </c>
      <c r="D72" s="1" t="n">
        <v>0.779479166666667</v>
      </c>
      <c r="E72" s="0" t="n">
        <v>2998</v>
      </c>
      <c r="F72" s="1" t="n">
        <v>0.775023148148148</v>
      </c>
      <c r="G72" s="0" t="n">
        <v>297</v>
      </c>
      <c r="H72" s="0" t="n">
        <v>35645</v>
      </c>
    </row>
    <row r="73" customFormat="false" ht="13.5" hidden="false" customHeight="false" outlineLevel="0" collapsed="false">
      <c r="A73" s="0" t="s">
        <v>365</v>
      </c>
      <c r="B73" s="0" t="s">
        <v>366</v>
      </c>
      <c r="C73" s="0" t="n">
        <v>13</v>
      </c>
      <c r="D73" s="1" t="n">
        <v>0.779421296296296</v>
      </c>
      <c r="E73" s="0" t="n">
        <v>2030</v>
      </c>
      <c r="F73" s="1" t="n">
        <v>0.776122685185185</v>
      </c>
      <c r="G73" s="0" t="n">
        <v>475</v>
      </c>
      <c r="H73" s="0" t="n">
        <v>56985</v>
      </c>
    </row>
    <row r="74" customFormat="false" ht="13.5" hidden="false" customHeight="false" outlineLevel="0" collapsed="false">
      <c r="A74" s="0" t="s">
        <v>367</v>
      </c>
      <c r="B74" s="0" t="s">
        <v>368</v>
      </c>
      <c r="C74" s="0" t="n">
        <v>846072</v>
      </c>
      <c r="D74" s="1" t="n">
        <v>0.781215277777778</v>
      </c>
      <c r="E74" s="0" t="n">
        <v>1313848</v>
      </c>
      <c r="F74" s="1" t="n">
        <v>0.775081018518519</v>
      </c>
      <c r="G74" s="0" t="n">
        <v>913832</v>
      </c>
      <c r="H74" s="0" t="n">
        <v>1096598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369</v>
      </c>
      <c r="B1" s="0" t="n">
        <v>33672</v>
      </c>
    </row>
    <row r="2" customFormat="false" ht="13.5" hidden="false" customHeight="false" outlineLevel="0" collapsed="false">
      <c r="A2" s="0" t="s">
        <v>370</v>
      </c>
      <c r="B2" s="0" t="n">
        <v>7224</v>
      </c>
    </row>
    <row r="3" customFormat="false" ht="13.5" hidden="false" customHeight="false" outlineLevel="0" collapsed="false">
      <c r="A3" s="0" t="s">
        <v>371</v>
      </c>
      <c r="B3" s="0" t="n">
        <v>7898</v>
      </c>
    </row>
    <row r="4" customFormat="false" ht="13.5" hidden="false" customHeight="false" outlineLevel="0" collapsed="false">
      <c r="A4" s="0" t="s">
        <v>372</v>
      </c>
      <c r="B4" s="0" t="n">
        <v>3738434</v>
      </c>
    </row>
    <row r="5" customFormat="false" ht="13.5" hidden="false" customHeight="false" outlineLevel="0" collapsed="false">
      <c r="A5" s="0" t="s">
        <v>373</v>
      </c>
      <c r="B5" s="0" t="n">
        <v>3740386</v>
      </c>
    </row>
    <row r="6" customFormat="false" ht="13.5" hidden="false" customHeight="false" outlineLevel="0" collapsed="false">
      <c r="A6" s="0" t="s">
        <v>374</v>
      </c>
      <c r="B6" s="0" t="n">
        <v>4513792</v>
      </c>
    </row>
    <row r="7" customFormat="false" ht="13.5" hidden="false" customHeight="false" outlineLevel="0" collapsed="false">
      <c r="A7" s="0" t="s">
        <v>375</v>
      </c>
      <c r="B7" s="0" t="n">
        <v>8192</v>
      </c>
    </row>
    <row r="8" customFormat="false" ht="13.5" hidden="false" customHeight="false" outlineLevel="0" collapsed="false">
      <c r="A8" s="0" t="s">
        <v>376</v>
      </c>
      <c r="B8" s="0" t="n">
        <v>518</v>
      </c>
    </row>
    <row r="9" customFormat="false" ht="13.5" hidden="false" customHeight="false" outlineLevel="0" collapsed="false">
      <c r="A9" s="0" t="s">
        <v>377</v>
      </c>
      <c r="B9" s="0" t="n">
        <v>474</v>
      </c>
    </row>
    <row r="10" customFormat="false" ht="13.5" hidden="false" customHeight="false" outlineLevel="0" collapsed="false">
      <c r="A10" s="0" t="s">
        <v>378</v>
      </c>
      <c r="B10" s="0" t="n">
        <v>3</v>
      </c>
    </row>
    <row r="11" customFormat="false" ht="13.5" hidden="false" customHeight="false" outlineLevel="0" collapsed="false">
      <c r="A11" s="0" t="s">
        <v>379</v>
      </c>
      <c r="B11" s="0" t="n">
        <v>3</v>
      </c>
    </row>
    <row r="12" customFormat="false" ht="13.5" hidden="false" customHeight="false" outlineLevel="0" collapsed="false">
      <c r="A12" s="0" t="s">
        <v>380</v>
      </c>
      <c r="B12" s="0" t="n">
        <v>37.68</v>
      </c>
    </row>
    <row r="13" customFormat="false" ht="13.5" hidden="false" customHeight="false" outlineLevel="0" collapsed="false">
      <c r="A13" s="0" t="s">
        <v>381</v>
      </c>
      <c r="B13" s="0" t="n">
        <v>1</v>
      </c>
    </row>
    <row r="14" customFormat="false" ht="13.5" hidden="false" customHeight="false" outlineLevel="0" collapsed="false">
      <c r="A14" s="0" t="s">
        <v>382</v>
      </c>
      <c r="B14" s="0" t="n">
        <v>44.91</v>
      </c>
    </row>
    <row r="15" customFormat="false" ht="13.5" hidden="false" customHeight="false" outlineLevel="0" collapsed="false">
      <c r="A15" s="0" t="s">
        <v>383</v>
      </c>
      <c r="B15" s="0" t="n">
        <v>0.01</v>
      </c>
    </row>
    <row r="16" customFormat="false" ht="13.5" hidden="false" customHeight="false" outlineLevel="0" collapsed="false">
      <c r="A16" s="0" t="s">
        <v>384</v>
      </c>
      <c r="B16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385</v>
      </c>
      <c r="B1" s="0" t="s">
        <v>385</v>
      </c>
      <c r="C1" s="0" t="n">
        <v>0</v>
      </c>
      <c r="D1" s="1" t="n">
        <v>0.775069444444445</v>
      </c>
      <c r="E1" s="0" t="n">
        <v>9</v>
      </c>
      <c r="F1" s="1" t="n">
        <v>0.776747685185185</v>
      </c>
      <c r="G1" s="0" t="n">
        <v>1</v>
      </c>
      <c r="H1" s="0" t="n">
        <v>73</v>
      </c>
    </row>
    <row r="2" customFormat="false" ht="13.5" hidden="false" customHeight="false" outlineLevel="0" collapsed="false">
      <c r="A2" s="0" t="s">
        <v>386</v>
      </c>
      <c r="B2" s="0" t="s">
        <v>387</v>
      </c>
      <c r="C2" s="0" t="n">
        <v>107</v>
      </c>
      <c r="D2" s="1" t="n">
        <v>0.775081018518519</v>
      </c>
      <c r="E2" s="0" t="n">
        <v>106235</v>
      </c>
      <c r="F2" s="1" t="n">
        <v>0.778784722222222</v>
      </c>
      <c r="G2" s="0" t="n">
        <v>16862</v>
      </c>
      <c r="H2" s="0" t="n">
        <v>1955964</v>
      </c>
    </row>
    <row r="3" customFormat="false" ht="13.5" hidden="false" customHeight="false" outlineLevel="0" collapsed="false">
      <c r="A3" s="0" t="s">
        <v>388</v>
      </c>
      <c r="B3" s="0" t="s">
        <v>388</v>
      </c>
      <c r="C3" s="0" t="n">
        <v>0</v>
      </c>
      <c r="D3" s="1" t="n">
        <v>0.775069444444445</v>
      </c>
      <c r="E3" s="0" t="n">
        <v>1078</v>
      </c>
      <c r="F3" s="1" t="n">
        <v>0.778854166666667</v>
      </c>
      <c r="G3" s="0" t="n">
        <v>158</v>
      </c>
      <c r="H3" s="0" t="n">
        <v>18439</v>
      </c>
    </row>
    <row r="4" customFormat="false" ht="13.5" hidden="false" customHeight="false" outlineLevel="0" collapsed="false">
      <c r="A4" s="0" t="s">
        <v>389</v>
      </c>
      <c r="B4" s="0" t="s">
        <v>389</v>
      </c>
      <c r="C4" s="0" t="n">
        <v>0</v>
      </c>
      <c r="D4" s="1" t="n">
        <v>0.775069444444445</v>
      </c>
      <c r="E4" s="0" t="n">
        <v>1078</v>
      </c>
      <c r="F4" s="1" t="n">
        <v>0.778854166666667</v>
      </c>
      <c r="G4" s="0" t="n">
        <v>158</v>
      </c>
      <c r="H4" s="0" t="n">
        <v>18476</v>
      </c>
    </row>
    <row r="5" customFormat="false" ht="13.5" hidden="false" customHeight="false" outlineLevel="0" collapsed="false">
      <c r="A5" s="0" t="s">
        <v>390</v>
      </c>
      <c r="B5" s="0" t="s">
        <v>390</v>
      </c>
      <c r="C5" s="0" t="n">
        <v>0</v>
      </c>
      <c r="D5" s="1" t="n">
        <v>0.775069444444445</v>
      </c>
      <c r="E5" s="0" t="n">
        <v>2064</v>
      </c>
      <c r="F5" s="1" t="n">
        <v>0.778854166666667</v>
      </c>
      <c r="G5" s="0" t="n">
        <v>297</v>
      </c>
      <c r="H5" s="0" t="n">
        <v>34775</v>
      </c>
    </row>
    <row r="6" customFormat="false" ht="13.5" hidden="false" customHeight="false" outlineLevel="0" collapsed="false">
      <c r="A6" s="0" t="s">
        <v>391</v>
      </c>
      <c r="B6" s="0" t="s">
        <v>392</v>
      </c>
      <c r="C6" s="0" t="n">
        <v>0</v>
      </c>
      <c r="D6" s="1" t="n">
        <v>0.775081018518519</v>
      </c>
      <c r="E6" s="0" t="n">
        <v>996</v>
      </c>
      <c r="F6" s="1" t="n">
        <v>0.778784722222222</v>
      </c>
      <c r="G6" s="0" t="n">
        <v>154</v>
      </c>
      <c r="H6" s="0" t="n">
        <v>18494</v>
      </c>
    </row>
    <row r="7" customFormat="false" ht="13.5" hidden="false" customHeight="false" outlineLevel="0" collapsed="false">
      <c r="A7" s="0" t="s">
        <v>393</v>
      </c>
      <c r="B7" s="0" t="s">
        <v>394</v>
      </c>
      <c r="C7" s="0" t="n">
        <v>0</v>
      </c>
      <c r="D7" s="1" t="n">
        <v>0.775081018518519</v>
      </c>
      <c r="E7" s="0" t="n">
        <v>1930</v>
      </c>
      <c r="F7" s="1" t="n">
        <v>0.778784722222222</v>
      </c>
      <c r="G7" s="0" t="n">
        <v>290</v>
      </c>
      <c r="H7" s="0" t="n">
        <v>34781</v>
      </c>
    </row>
    <row r="8" customFormat="false" ht="13.5" hidden="false" customHeight="false" outlineLevel="0" collapsed="false">
      <c r="A8" s="0" t="s">
        <v>395</v>
      </c>
      <c r="B8" s="0" t="s">
        <v>396</v>
      </c>
      <c r="C8" s="0" t="n">
        <v>0</v>
      </c>
      <c r="D8" s="1" t="n">
        <v>0.775023148148148</v>
      </c>
      <c r="E8" s="0" t="n">
        <v>6</v>
      </c>
      <c r="F8" s="1" t="n">
        <v>0.781215277777778</v>
      </c>
      <c r="G8" s="0" t="n">
        <v>0</v>
      </c>
      <c r="H8" s="0" t="n">
        <v>36</v>
      </c>
    </row>
    <row r="9" customFormat="false" ht="13.5" hidden="false" customHeight="false" outlineLevel="0" collapsed="false">
      <c r="A9" s="0" t="s">
        <v>397</v>
      </c>
      <c r="B9" s="0" t="s">
        <v>398</v>
      </c>
      <c r="C9" s="0" t="n">
        <v>0</v>
      </c>
      <c r="D9" s="1" t="n">
        <v>0.775023148148148</v>
      </c>
      <c r="E9" s="0" t="n">
        <v>6</v>
      </c>
      <c r="F9" s="1" t="n">
        <v>0.781215277777778</v>
      </c>
      <c r="G9" s="0" t="n">
        <v>0</v>
      </c>
      <c r="H9" s="0" t="n">
        <v>36</v>
      </c>
    </row>
    <row r="10" customFormat="false" ht="13.5" hidden="false" customHeight="false" outlineLevel="0" collapsed="false">
      <c r="A10" s="0" t="s">
        <v>399</v>
      </c>
      <c r="B10" s="0" t="s">
        <v>400</v>
      </c>
      <c r="C10" s="0" t="n">
        <v>0</v>
      </c>
      <c r="D10" s="1" t="n">
        <v>0.775081018518519</v>
      </c>
      <c r="E10" s="0" t="n">
        <v>1006</v>
      </c>
      <c r="F10" s="1" t="n">
        <v>0.778784722222222</v>
      </c>
      <c r="G10" s="0" t="n">
        <v>154</v>
      </c>
      <c r="H10" s="0" t="n">
        <v>18532</v>
      </c>
    </row>
    <row r="11" customFormat="false" ht="13.5" hidden="false" customHeight="false" outlineLevel="0" collapsed="false">
      <c r="A11" s="0" t="s">
        <v>401</v>
      </c>
      <c r="B11" s="0" t="s">
        <v>402</v>
      </c>
      <c r="C11" s="0" t="n">
        <v>0</v>
      </c>
      <c r="D11" s="1" t="n">
        <v>0.775081018518519</v>
      </c>
      <c r="E11" s="0" t="n">
        <v>1947</v>
      </c>
      <c r="F11" s="1" t="n">
        <v>0.778784722222222</v>
      </c>
      <c r="G11" s="0" t="n">
        <v>290</v>
      </c>
      <c r="H11" s="0" t="n">
        <v>34818</v>
      </c>
    </row>
    <row r="12" customFormat="false" ht="13.5" hidden="false" customHeight="false" outlineLevel="0" collapsed="false">
      <c r="A12" s="0" t="s">
        <v>403</v>
      </c>
      <c r="B12" s="0" t="s">
        <v>404</v>
      </c>
      <c r="C12" s="0" t="n">
        <v>107</v>
      </c>
      <c r="D12" s="1" t="n">
        <v>0.775081018518519</v>
      </c>
      <c r="E12" s="0" t="n">
        <v>2787416</v>
      </c>
      <c r="F12" s="1" t="n">
        <v>0.778784722222222</v>
      </c>
      <c r="G12" s="0" t="n">
        <v>389394</v>
      </c>
      <c r="H12" s="0" t="n">
        <v>45169729</v>
      </c>
    </row>
    <row r="13" customFormat="false" ht="13.5" hidden="false" customHeight="false" outlineLevel="0" collapsed="false">
      <c r="A13" s="0" t="s">
        <v>405</v>
      </c>
      <c r="B13" s="0" t="s">
        <v>405</v>
      </c>
      <c r="C13" s="0" t="n">
        <v>0</v>
      </c>
      <c r="D13" s="1" t="n">
        <v>0.775069444444445</v>
      </c>
      <c r="E13" s="0" t="n">
        <v>1</v>
      </c>
      <c r="F13" s="1" t="n">
        <v>0.775243055555556</v>
      </c>
      <c r="G13" s="0" t="n">
        <v>0</v>
      </c>
      <c r="H13" s="0" t="n">
        <v>9</v>
      </c>
    </row>
    <row r="14" customFormat="false" ht="13.5" hidden="false" customHeight="false" outlineLevel="0" collapsed="false">
      <c r="A14" s="0" t="s">
        <v>406</v>
      </c>
      <c r="B14" s="0" t="s">
        <v>406</v>
      </c>
      <c r="C14" s="0" t="n">
        <v>0</v>
      </c>
      <c r="D14" s="1" t="n">
        <v>0.775069444444445</v>
      </c>
      <c r="E14" s="0" t="n">
        <v>1</v>
      </c>
      <c r="F14" s="1" t="n">
        <v>0.775243055555556</v>
      </c>
      <c r="G14" s="0" t="n">
        <v>0</v>
      </c>
      <c r="H14" s="0" t="n">
        <v>9</v>
      </c>
    </row>
    <row r="15" customFormat="false" ht="13.5" hidden="false" customHeight="false" outlineLevel="0" collapsed="false">
      <c r="A15" s="0" t="s">
        <v>407</v>
      </c>
      <c r="B15" s="0" t="s">
        <v>407</v>
      </c>
      <c r="C15" s="0" t="n">
        <v>0</v>
      </c>
      <c r="D15" s="1" t="n">
        <v>0.775069444444445</v>
      </c>
      <c r="E15" s="0" t="n">
        <v>1614887</v>
      </c>
      <c r="F15" s="1" t="n">
        <v>0.778854166666667</v>
      </c>
      <c r="G15" s="0" t="n">
        <v>221649</v>
      </c>
      <c r="H15" s="0" t="n">
        <v>25932880</v>
      </c>
    </row>
    <row r="16" customFormat="false" ht="13.5" hidden="false" customHeight="false" outlineLevel="0" collapsed="false">
      <c r="A16" s="0" t="s">
        <v>408</v>
      </c>
      <c r="B16" s="0" t="s">
        <v>408</v>
      </c>
      <c r="C16" s="0" t="n">
        <v>0</v>
      </c>
      <c r="D16" s="1" t="n">
        <v>0.775069444444445</v>
      </c>
      <c r="E16" s="0" t="n">
        <v>1077</v>
      </c>
      <c r="F16" s="1" t="n">
        <v>0.778854166666667</v>
      </c>
      <c r="G16" s="0" t="n">
        <v>156</v>
      </c>
      <c r="H16" s="0" t="n">
        <v>18270</v>
      </c>
    </row>
    <row r="17" customFormat="false" ht="13.5" hidden="false" customHeight="false" outlineLevel="0" collapsed="false">
      <c r="A17" s="0" t="s">
        <v>409</v>
      </c>
      <c r="B17" s="0" t="s">
        <v>409</v>
      </c>
      <c r="C17" s="0" t="n">
        <v>0</v>
      </c>
      <c r="D17" s="1" t="n">
        <v>0.775069444444445</v>
      </c>
      <c r="E17" s="0" t="n">
        <v>1</v>
      </c>
      <c r="F17" s="1" t="n">
        <v>0.775243055555556</v>
      </c>
      <c r="G17" s="0" t="n">
        <v>0</v>
      </c>
      <c r="H17" s="0" t="n">
        <v>1</v>
      </c>
    </row>
    <row r="18" customFormat="false" ht="13.5" hidden="false" customHeight="false" outlineLevel="0" collapsed="false">
      <c r="A18" s="0" t="s">
        <v>410</v>
      </c>
      <c r="B18" s="0" t="s">
        <v>410</v>
      </c>
      <c r="C18" s="0" t="n">
        <v>0</v>
      </c>
      <c r="D18" s="1" t="n">
        <v>0.775069444444445</v>
      </c>
      <c r="E18" s="0" t="n">
        <v>1</v>
      </c>
      <c r="F18" s="1" t="n">
        <v>0.775243055555556</v>
      </c>
      <c r="G18" s="0" t="n">
        <v>0</v>
      </c>
      <c r="H18" s="0" t="n">
        <v>1</v>
      </c>
    </row>
    <row r="19" customFormat="false" ht="13.5" hidden="false" customHeight="false" outlineLevel="0" collapsed="false">
      <c r="A19" s="0" t="s">
        <v>411</v>
      </c>
      <c r="B19" s="0" t="s">
        <v>411</v>
      </c>
      <c r="C19" s="0" t="n">
        <v>0</v>
      </c>
      <c r="D19" s="1" t="n">
        <v>0.775069444444445</v>
      </c>
      <c r="E19" s="0" t="n">
        <v>22</v>
      </c>
      <c r="F19" s="1" t="n">
        <v>0.777974537037037</v>
      </c>
      <c r="G19" s="0" t="n">
        <v>1</v>
      </c>
      <c r="H19" s="0" t="n">
        <v>128</v>
      </c>
    </row>
    <row r="20" customFormat="false" ht="13.5" hidden="false" customHeight="false" outlineLevel="0" collapsed="false">
      <c r="A20" s="0" t="s">
        <v>412</v>
      </c>
      <c r="B20" s="0" t="s">
        <v>412</v>
      </c>
      <c r="C20" s="0" t="n">
        <v>0</v>
      </c>
      <c r="D20" s="1" t="n">
        <v>0.775069444444445</v>
      </c>
      <c r="E20" s="0" t="n">
        <v>22</v>
      </c>
      <c r="F20" s="1" t="n">
        <v>0.777974537037037</v>
      </c>
      <c r="G20" s="0" t="n">
        <v>1</v>
      </c>
      <c r="H20" s="0" t="n">
        <v>103</v>
      </c>
    </row>
    <row r="21" customFormat="false" ht="13.5" hidden="false" customHeight="false" outlineLevel="0" collapsed="false">
      <c r="A21" s="0" t="s">
        <v>413</v>
      </c>
      <c r="B21" s="0" t="s">
        <v>413</v>
      </c>
      <c r="C21" s="0" t="n">
        <v>0</v>
      </c>
      <c r="D21" s="1" t="n">
        <v>0.775069444444445</v>
      </c>
      <c r="E21" s="0" t="n">
        <v>1078</v>
      </c>
      <c r="F21" s="1" t="n">
        <v>0.778854166666667</v>
      </c>
      <c r="G21" s="0" t="n">
        <v>157</v>
      </c>
      <c r="H21" s="0" t="n">
        <v>18359</v>
      </c>
    </row>
    <row r="22" customFormat="false" ht="13.5" hidden="false" customHeight="false" outlineLevel="0" collapsed="false">
      <c r="A22" s="0" t="s">
        <v>414</v>
      </c>
      <c r="B22" s="0" t="s">
        <v>414</v>
      </c>
      <c r="C22" s="0" t="n">
        <v>0</v>
      </c>
      <c r="D22" s="1" t="n">
        <v>0.775069444444445</v>
      </c>
      <c r="E22" s="0" t="n">
        <v>2</v>
      </c>
      <c r="F22" s="1" t="n">
        <v>0.775243055555556</v>
      </c>
      <c r="G22" s="0" t="n">
        <v>0</v>
      </c>
      <c r="H22" s="0" t="n">
        <v>2</v>
      </c>
    </row>
    <row r="23" customFormat="false" ht="13.5" hidden="false" customHeight="false" outlineLevel="0" collapsed="false">
      <c r="A23" s="0" t="s">
        <v>415</v>
      </c>
      <c r="B23" s="0" t="s">
        <v>415</v>
      </c>
      <c r="C23" s="0" t="n">
        <v>0</v>
      </c>
      <c r="D23" s="1" t="n">
        <v>0.775069444444445</v>
      </c>
      <c r="E23" s="0" t="n">
        <v>1</v>
      </c>
      <c r="F23" s="1" t="n">
        <v>0.775243055555556</v>
      </c>
      <c r="G23" s="0" t="n">
        <v>0</v>
      </c>
      <c r="H23" s="0" t="n">
        <v>1</v>
      </c>
    </row>
    <row r="24" customFormat="false" ht="13.5" hidden="false" customHeight="false" outlineLevel="0" collapsed="false">
      <c r="A24" s="0" t="s">
        <v>416</v>
      </c>
      <c r="B24" s="0" t="s">
        <v>416</v>
      </c>
      <c r="C24" s="0" t="n">
        <v>0</v>
      </c>
      <c r="D24" s="1" t="n">
        <v>0.775069444444445</v>
      </c>
      <c r="E24" s="0" t="n">
        <v>2</v>
      </c>
      <c r="F24" s="1" t="n">
        <v>0.775243055555556</v>
      </c>
      <c r="G24" s="0" t="n">
        <v>0</v>
      </c>
      <c r="H24" s="0" t="n">
        <v>18</v>
      </c>
    </row>
    <row r="25" customFormat="false" ht="13.5" hidden="false" customHeight="false" outlineLevel="0" collapsed="false">
      <c r="A25" s="0" t="s">
        <v>417</v>
      </c>
      <c r="B25" s="0" t="s">
        <v>417</v>
      </c>
      <c r="C25" s="0" t="n">
        <v>0</v>
      </c>
      <c r="D25" s="1" t="n">
        <v>0.775069444444445</v>
      </c>
      <c r="E25" s="0" t="n">
        <v>1613633</v>
      </c>
      <c r="F25" s="1" t="n">
        <v>0.778854166666667</v>
      </c>
      <c r="G25" s="0" t="n">
        <v>221649</v>
      </c>
      <c r="H25" s="0" t="n">
        <v>25932880</v>
      </c>
    </row>
    <row r="26" customFormat="false" ht="13.5" hidden="false" customHeight="false" outlineLevel="0" collapsed="false">
      <c r="A26" s="0" t="s">
        <v>418</v>
      </c>
      <c r="B26" s="0" t="s">
        <v>418</v>
      </c>
      <c r="C26" s="0" t="n">
        <v>0</v>
      </c>
      <c r="D26" s="1" t="n">
        <v>0.775069444444445</v>
      </c>
      <c r="E26" s="0" t="n">
        <v>2064</v>
      </c>
      <c r="F26" s="1" t="n">
        <v>0.778854166666667</v>
      </c>
      <c r="G26" s="0" t="n">
        <v>297</v>
      </c>
      <c r="H26" s="0" t="n">
        <v>34755</v>
      </c>
    </row>
    <row r="27" customFormat="false" ht="13.5" hidden="false" customHeight="false" outlineLevel="0" collapsed="false">
      <c r="A27" s="0" t="s">
        <v>419</v>
      </c>
      <c r="B27" s="0" t="s">
        <v>419</v>
      </c>
      <c r="C27" s="0" t="n">
        <v>0</v>
      </c>
      <c r="D27" s="1" t="n">
        <v>0.775069444444445</v>
      </c>
      <c r="E27" s="0" t="n">
        <v>1</v>
      </c>
      <c r="F27" s="1" t="n">
        <v>0.775243055555556</v>
      </c>
      <c r="G27" s="0" t="n">
        <v>0</v>
      </c>
      <c r="H27" s="0" t="n">
        <v>9</v>
      </c>
    </row>
    <row r="28" customFormat="false" ht="13.5" hidden="false" customHeight="false" outlineLevel="0" collapsed="false">
      <c r="A28" s="0" t="s">
        <v>420</v>
      </c>
      <c r="B28" s="0" t="s">
        <v>420</v>
      </c>
      <c r="C28" s="0" t="n">
        <v>0</v>
      </c>
      <c r="D28" s="1" t="n">
        <v>0.775069444444445</v>
      </c>
      <c r="E28" s="0" t="n">
        <v>2064</v>
      </c>
      <c r="F28" s="1" t="n">
        <v>0.778854166666667</v>
      </c>
      <c r="G28" s="0" t="n">
        <v>297</v>
      </c>
      <c r="H28" s="0" t="n">
        <v>34757</v>
      </c>
    </row>
    <row r="29" customFormat="false" ht="13.5" hidden="false" customHeight="false" outlineLevel="0" collapsed="false">
      <c r="A29" s="0" t="s">
        <v>421</v>
      </c>
      <c r="B29" s="0" t="s">
        <v>421</v>
      </c>
      <c r="C29" s="0" t="n">
        <v>0</v>
      </c>
      <c r="D29" s="1" t="n">
        <v>0.775069444444445</v>
      </c>
      <c r="E29" s="0" t="n">
        <v>1077</v>
      </c>
      <c r="F29" s="1" t="n">
        <v>0.778854166666667</v>
      </c>
      <c r="G29" s="0" t="n">
        <v>156</v>
      </c>
      <c r="H29" s="0" t="n">
        <v>18270</v>
      </c>
    </row>
    <row r="30" customFormat="false" ht="13.5" hidden="false" customHeight="false" outlineLevel="0" collapsed="false">
      <c r="A30" s="0" t="s">
        <v>422</v>
      </c>
      <c r="B30" s="0" t="s">
        <v>422</v>
      </c>
      <c r="C30" s="0" t="n">
        <v>0</v>
      </c>
      <c r="D30" s="1" t="n">
        <v>0.775069444444445</v>
      </c>
      <c r="E30" s="0" t="n">
        <v>13</v>
      </c>
      <c r="F30" s="1" t="n">
        <v>0.776053240740741</v>
      </c>
      <c r="G30" s="0" t="n">
        <v>4</v>
      </c>
      <c r="H30" s="0" t="n">
        <v>496</v>
      </c>
    </row>
    <row r="31" customFormat="false" ht="13.5" hidden="false" customHeight="false" outlineLevel="0" collapsed="false">
      <c r="A31" s="0" t="s">
        <v>423</v>
      </c>
      <c r="B31" s="0" t="s">
        <v>424</v>
      </c>
      <c r="C31" s="0" t="n">
        <v>3</v>
      </c>
      <c r="D31" s="1" t="n">
        <v>0.775069444444445</v>
      </c>
      <c r="E31" s="0" t="n">
        <v>3</v>
      </c>
      <c r="F31" s="1" t="n">
        <v>0.775069444444445</v>
      </c>
      <c r="G31" s="0" t="n">
        <v>3</v>
      </c>
      <c r="H31" s="0" t="n">
        <v>348</v>
      </c>
    </row>
    <row r="32" customFormat="false" ht="13.5" hidden="false" customHeight="false" outlineLevel="0" collapsed="false">
      <c r="A32" s="0" t="s">
        <v>425</v>
      </c>
      <c r="B32" s="0" t="s">
        <v>426</v>
      </c>
      <c r="C32" s="0" t="n">
        <v>6</v>
      </c>
      <c r="D32" s="1" t="n">
        <v>0.775069444444445</v>
      </c>
      <c r="E32" s="0" t="n">
        <v>8</v>
      </c>
      <c r="F32" s="1" t="n">
        <v>0.779814814814815</v>
      </c>
      <c r="G32" s="0" t="n">
        <v>7</v>
      </c>
      <c r="H32" s="0" t="n">
        <v>800</v>
      </c>
    </row>
    <row r="33" customFormat="false" ht="13.5" hidden="false" customHeight="false" outlineLevel="0" collapsed="false">
      <c r="A33" s="0" t="s">
        <v>427</v>
      </c>
      <c r="B33" s="0" t="s">
        <v>428</v>
      </c>
      <c r="C33" s="0" t="n">
        <v>44</v>
      </c>
      <c r="D33" s="1" t="n">
        <v>0.775069444444445</v>
      </c>
      <c r="E33" s="0" t="n">
        <v>47</v>
      </c>
      <c r="F33" s="1" t="n">
        <v>0.775300925925926</v>
      </c>
      <c r="G33" s="0" t="n">
        <v>47</v>
      </c>
      <c r="H33" s="0" t="n">
        <v>5410</v>
      </c>
    </row>
    <row r="34" customFormat="false" ht="13.5" hidden="false" customHeight="false" outlineLevel="0" collapsed="false">
      <c r="A34" s="0" t="s">
        <v>429</v>
      </c>
      <c r="B34" s="0" t="s">
        <v>430</v>
      </c>
      <c r="C34" s="0" t="n">
        <v>0</v>
      </c>
      <c r="D34" s="1" t="n">
        <v>0.7759375</v>
      </c>
      <c r="E34" s="0" t="n">
        <v>1</v>
      </c>
      <c r="F34" s="1" t="n">
        <v>0.775069444444445</v>
      </c>
      <c r="G34" s="0" t="n">
        <v>0</v>
      </c>
      <c r="H34" s="0" t="n">
        <v>15</v>
      </c>
    </row>
    <row r="35" customFormat="false" ht="13.5" hidden="false" customHeight="false" outlineLevel="0" collapsed="false">
      <c r="A35" s="0" t="s">
        <v>431</v>
      </c>
      <c r="B35" s="0" t="s">
        <v>431</v>
      </c>
      <c r="C35" s="0" t="n">
        <v>0</v>
      </c>
      <c r="D35" s="1" t="n">
        <v>0.775069444444445</v>
      </c>
      <c r="E35" s="0" t="n">
        <v>10</v>
      </c>
      <c r="F35" s="1" t="n">
        <v>0.781296296296296</v>
      </c>
      <c r="G35" s="0" t="n">
        <v>1</v>
      </c>
      <c r="H35" s="0" t="n">
        <v>71</v>
      </c>
    </row>
    <row r="36" customFormat="false" ht="13.5" hidden="false" customHeight="false" outlineLevel="0" collapsed="false">
      <c r="A36" s="0" t="s">
        <v>432</v>
      </c>
      <c r="B36" s="0" t="s">
        <v>432</v>
      </c>
      <c r="C36" s="0" t="n">
        <v>0</v>
      </c>
      <c r="D36" s="1" t="n">
        <v>0.775069444444445</v>
      </c>
      <c r="E36" s="0" t="n">
        <v>9</v>
      </c>
      <c r="F36" s="1" t="n">
        <v>0.776747685185185</v>
      </c>
      <c r="G36" s="0" t="n">
        <v>1</v>
      </c>
      <c r="H36" s="0" t="n">
        <v>73</v>
      </c>
    </row>
    <row r="37" customFormat="false" ht="13.5" hidden="false" customHeight="false" outlineLevel="0" collapsed="false">
      <c r="A37" s="0" t="s">
        <v>433</v>
      </c>
      <c r="B37" s="0" t="s">
        <v>433</v>
      </c>
      <c r="C37" s="0" t="n">
        <v>0</v>
      </c>
      <c r="D37" s="1" t="n">
        <v>0.775069444444445</v>
      </c>
      <c r="E37" s="0" t="n">
        <v>10</v>
      </c>
      <c r="F37" s="1" t="n">
        <v>0.781296296296296</v>
      </c>
      <c r="G37" s="0" t="n">
        <v>0</v>
      </c>
      <c r="H37" s="0" t="n"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431</v>
      </c>
      <c r="B1" s="0" t="n">
        <v>0</v>
      </c>
    </row>
    <row r="2" customFormat="false" ht="13.5" hidden="false" customHeight="false" outlineLevel="0" collapsed="false">
      <c r="A2" s="0" t="s">
        <v>433</v>
      </c>
      <c r="B2" s="0" t="n">
        <v>0</v>
      </c>
    </row>
    <row r="3" customFormat="false" ht="13.5" hidden="false" customHeight="false" outlineLevel="0" collapsed="false">
      <c r="A3" s="0" t="s">
        <v>434</v>
      </c>
      <c r="B3" s="0" t="n">
        <v>18532</v>
      </c>
    </row>
    <row r="4" customFormat="false" ht="13.5" hidden="false" customHeight="false" outlineLevel="0" collapsed="false">
      <c r="A4" s="0" t="s">
        <v>435</v>
      </c>
      <c r="B4" s="0" t="n">
        <v>31</v>
      </c>
    </row>
    <row r="5" customFormat="false" ht="13.5" hidden="false" customHeight="false" outlineLevel="0" collapsed="false">
      <c r="A5" s="0" t="s">
        <v>436</v>
      </c>
      <c r="B5" s="0" t="n">
        <v>34818</v>
      </c>
    </row>
    <row r="6" customFormat="false" ht="13.5" hidden="false" customHeight="false" outlineLevel="0" collapsed="false">
      <c r="A6" s="0" t="s">
        <v>437</v>
      </c>
      <c r="B6" s="0" t="n">
        <v>58</v>
      </c>
    </row>
    <row r="7" customFormat="false" ht="13.5" hidden="false" customHeight="false" outlineLevel="0" collapsed="false">
      <c r="A7" s="0" t="s">
        <v>438</v>
      </c>
      <c r="B7" s="0" t="n">
        <v>1288</v>
      </c>
    </row>
    <row r="8" customFormat="false" ht="13.5" hidden="false" customHeight="false" outlineLevel="0" collapsed="false">
      <c r="A8" s="0" t="s">
        <v>439</v>
      </c>
      <c r="B8" s="0" t="n">
        <v>1423</v>
      </c>
    </row>
    <row r="9" customFormat="false" ht="13.5" hidden="false" customHeight="false" outlineLevel="0" collapsed="false">
      <c r="A9" s="0" t="s">
        <v>411</v>
      </c>
      <c r="B9" s="0" t="n">
        <v>135</v>
      </c>
    </row>
    <row r="10" customFormat="false" ht="13.5" hidden="false" customHeight="false" outlineLevel="0" collapsed="false">
      <c r="A10" s="0" t="s">
        <v>440</v>
      </c>
      <c r="B10" s="0" t="n">
        <v>5448</v>
      </c>
    </row>
    <row r="11" customFormat="false" ht="13.5" hidden="false" customHeight="false" outlineLevel="0" collapsed="false">
      <c r="A11" s="0" t="s">
        <v>441</v>
      </c>
      <c r="B11" s="0" t="n">
        <v>25938353</v>
      </c>
    </row>
    <row r="12" customFormat="false" ht="13.5" hidden="false" customHeight="false" outlineLevel="0" collapsed="false">
      <c r="A12" s="0" t="s">
        <v>417</v>
      </c>
      <c r="B12" s="0" t="n">
        <v>25932905</v>
      </c>
    </row>
    <row r="13" customFormat="false" ht="13.5" hidden="false" customHeight="false" outlineLevel="0" collapsed="false">
      <c r="A13" s="0" t="s">
        <v>442</v>
      </c>
      <c r="B13" s="0" t="n">
        <v>0</v>
      </c>
    </row>
    <row r="14" customFormat="false" ht="13.5" hidden="false" customHeight="false" outlineLevel="0" collapsed="false">
      <c r="A14" s="0" t="s">
        <v>443</v>
      </c>
      <c r="B14" s="0" t="n">
        <v>745</v>
      </c>
    </row>
    <row r="15" customFormat="false" ht="13.5" hidden="false" customHeight="false" outlineLevel="0" collapsed="false">
      <c r="A15" s="0" t="s">
        <v>444</v>
      </c>
      <c r="B15" s="0" t="n">
        <v>16718</v>
      </c>
    </row>
    <row r="16" customFormat="false" ht="13.5" hidden="false" customHeight="false" outlineLevel="0" collapsed="false">
      <c r="A16" s="0" t="s">
        <v>445</v>
      </c>
      <c r="B16" s="0" t="n">
        <v>386066</v>
      </c>
    </row>
    <row r="17" customFormat="false" ht="13.5" hidden="false" customHeight="false" outlineLevel="0" collapsed="false">
      <c r="A17" s="0" t="s">
        <v>446</v>
      </c>
      <c r="B17" s="0" t="n">
        <v>402784</v>
      </c>
    </row>
    <row r="18" customFormat="false" ht="13.5" hidden="false" customHeight="false" outlineLevel="0" collapsed="false">
      <c r="A18" s="0" t="s">
        <v>447</v>
      </c>
      <c r="B18" s="0" t="n">
        <v>106235</v>
      </c>
    </row>
    <row r="19" customFormat="false" ht="13.5" hidden="false" customHeight="false" outlineLevel="0" collapsed="false">
      <c r="A19" s="0" t="s">
        <v>448</v>
      </c>
      <c r="B19" s="0" t="n">
        <v>2787416</v>
      </c>
    </row>
    <row r="20" customFormat="false" ht="13.5" hidden="false" customHeight="false" outlineLevel="0" collapsed="false">
      <c r="A20" s="0" t="s">
        <v>449</v>
      </c>
      <c r="B20" s="0" t="n">
        <v>28936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450</v>
      </c>
      <c r="B1" s="0" t="n">
        <v>131072</v>
      </c>
      <c r="C1" s="0" t="n">
        <v>1073741824</v>
      </c>
    </row>
    <row r="2" customFormat="false" ht="13.5" hidden="false" customHeight="false" outlineLevel="0" collapsed="false">
      <c r="A2" s="0" t="s">
        <v>451</v>
      </c>
      <c r="B2" s="0" t="n">
        <v>126667</v>
      </c>
      <c r="C2" s="0" t="n">
        <v>1037656064</v>
      </c>
    </row>
    <row r="3" customFormat="false" ht="13.5" hidden="false" customHeight="false" outlineLevel="0" collapsed="false">
      <c r="A3" s="0" t="s">
        <v>452</v>
      </c>
      <c r="B3" s="0" t="n">
        <v>4405</v>
      </c>
      <c r="C3" s="0" t="n">
        <v>36085760</v>
      </c>
    </row>
    <row r="4" customFormat="false" ht="13.5" hidden="false" customHeight="false" outlineLevel="0" collapsed="false">
      <c r="A4" s="0" t="s">
        <v>453</v>
      </c>
      <c r="B4" s="0" t="n">
        <v>19663</v>
      </c>
      <c r="C4" s="0" t="n">
        <v>161079296</v>
      </c>
    </row>
    <row r="5" customFormat="false" ht="13.5" hidden="false" customHeight="false" outlineLevel="0" collapsed="false">
      <c r="A5" s="0" t="s">
        <v>454</v>
      </c>
      <c r="B5" s="0" t="n">
        <v>1024</v>
      </c>
      <c r="C5" s="0" t="n">
        <v>8388608</v>
      </c>
    </row>
    <row r="6" customFormat="false" ht="13.5" hidden="false" customHeight="false" outlineLevel="0" collapsed="false">
      <c r="A6" s="0" t="s">
        <v>455</v>
      </c>
      <c r="B6" s="0" t="n">
        <v>49578</v>
      </c>
      <c r="C6" s="0" t="n">
        <v>406142976</v>
      </c>
    </row>
    <row r="7" customFormat="false" ht="13.5" hidden="false" customHeight="false" outlineLevel="0" collapsed="false">
      <c r="A7" s="0" t="s">
        <v>456</v>
      </c>
      <c r="B7" s="0" t="n">
        <v>6700</v>
      </c>
      <c r="C7" s="0" t="n">
        <v>54886400</v>
      </c>
    </row>
    <row r="8" customFormat="false" ht="13.5" hidden="false" customHeight="false" outlineLevel="0" collapsed="false">
      <c r="A8" s="0" t="s">
        <v>457</v>
      </c>
      <c r="B8" s="0" t="n">
        <v>113742</v>
      </c>
      <c r="C8" s="0" t="n">
        <v>931774464</v>
      </c>
    </row>
    <row r="9" customFormat="false" ht="13.5" hidden="false" customHeight="false" outlineLevel="0" collapsed="false">
      <c r="A9" s="0" t="s">
        <v>458</v>
      </c>
      <c r="B9" s="0" t="n">
        <v>22316</v>
      </c>
      <c r="C9" s="0" t="n">
        <v>182814065</v>
      </c>
    </row>
    <row r="10" customFormat="false" ht="13.5" hidden="false" customHeight="false" outlineLevel="0" collapsed="false">
      <c r="A10" s="0" t="s">
        <v>459</v>
      </c>
      <c r="B10" s="0" t="n">
        <v>44632</v>
      </c>
      <c r="C10" s="0" t="n">
        <v>3656281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460</v>
      </c>
      <c r="B1" s="0" t="s">
        <v>460</v>
      </c>
      <c r="C1" s="0" t="n">
        <v>0</v>
      </c>
      <c r="D1" s="1" t="n">
        <v>0.775023148148148</v>
      </c>
      <c r="E1" s="0" t="n">
        <v>0</v>
      </c>
      <c r="F1" s="1" t="n">
        <v>0.781099537037037</v>
      </c>
      <c r="G1" s="0" t="n">
        <v>0</v>
      </c>
      <c r="H1" s="0" t="n">
        <v>0</v>
      </c>
    </row>
    <row r="2" customFormat="false" ht="13.5" hidden="false" customHeight="false" outlineLevel="0" collapsed="false">
      <c r="A2" s="0" t="s">
        <v>461</v>
      </c>
      <c r="B2" s="0" t="s">
        <v>462</v>
      </c>
      <c r="C2" s="0" t="n">
        <v>0</v>
      </c>
      <c r="D2" s="1" t="n">
        <v>0.775023148148148</v>
      </c>
      <c r="E2" s="0" t="n">
        <v>0</v>
      </c>
      <c r="F2" s="1" t="n">
        <v>0.781099537037037</v>
      </c>
      <c r="G2" s="0" t="n">
        <v>0</v>
      </c>
      <c r="H2" s="0" t="n">
        <v>0</v>
      </c>
    </row>
    <row r="3" customFormat="false" ht="13.5" hidden="false" customHeight="false" outlineLevel="0" collapsed="false">
      <c r="A3" s="0" t="s">
        <v>463</v>
      </c>
      <c r="B3" s="0" t="s">
        <v>464</v>
      </c>
      <c r="C3" s="0" t="n">
        <v>0</v>
      </c>
      <c r="D3" s="1" t="n">
        <v>0.775023148148148</v>
      </c>
      <c r="E3" s="0" t="n">
        <v>2</v>
      </c>
      <c r="F3" s="1" t="n">
        <v>0.781099537037037</v>
      </c>
      <c r="G3" s="0" t="n">
        <v>0</v>
      </c>
      <c r="H3" s="0" t="n">
        <v>2</v>
      </c>
    </row>
    <row r="4" customFormat="false" ht="13.5" hidden="false" customHeight="false" outlineLevel="0" collapsed="false">
      <c r="A4" s="0" t="s">
        <v>465</v>
      </c>
      <c r="B4" s="0" t="s">
        <v>465</v>
      </c>
      <c r="C4" s="0" t="n">
        <v>0</v>
      </c>
      <c r="D4" s="1" t="n">
        <v>0.775138888888889</v>
      </c>
      <c r="E4" s="0" t="n">
        <v>100</v>
      </c>
      <c r="F4" s="1" t="n">
        <v>0.776180555555556</v>
      </c>
      <c r="G4" s="0" t="n">
        <v>77</v>
      </c>
      <c r="H4" s="0" t="n">
        <v>9296</v>
      </c>
    </row>
    <row r="5" customFormat="false" ht="13.5" hidden="false" customHeight="false" outlineLevel="0" collapsed="false">
      <c r="A5" s="0" t="s">
        <v>466</v>
      </c>
      <c r="B5" s="0" t="s">
        <v>466</v>
      </c>
      <c r="C5" s="0" t="n">
        <v>0</v>
      </c>
      <c r="D5" s="1" t="n">
        <v>0.775081018518519</v>
      </c>
      <c r="E5" s="0" t="n">
        <v>79</v>
      </c>
      <c r="F5" s="1" t="n">
        <v>0.776354166666667</v>
      </c>
      <c r="G5" s="0" t="n">
        <v>7</v>
      </c>
      <c r="H5" s="0" t="n">
        <v>812</v>
      </c>
    </row>
    <row r="6" customFormat="false" ht="13.5" hidden="false" customHeight="false" outlineLevel="0" collapsed="false">
      <c r="A6" s="0" t="s">
        <v>467</v>
      </c>
      <c r="B6" s="0" t="s">
        <v>467</v>
      </c>
      <c r="C6" s="0" t="n">
        <v>0</v>
      </c>
      <c r="D6" s="1" t="n">
        <v>0.775081018518519</v>
      </c>
      <c r="E6" s="0" t="n">
        <v>53</v>
      </c>
      <c r="F6" s="1" t="n">
        <v>0.776354166666667</v>
      </c>
      <c r="G6" s="0" t="n">
        <v>6</v>
      </c>
      <c r="H6" s="0" t="n">
        <v>731</v>
      </c>
    </row>
    <row r="7" customFormat="false" ht="13.5" hidden="false" customHeight="false" outlineLevel="0" collapsed="false">
      <c r="A7" s="0" t="s">
        <v>468</v>
      </c>
      <c r="B7" s="0" t="s">
        <v>468</v>
      </c>
      <c r="C7" s="0" t="n">
        <v>4</v>
      </c>
      <c r="D7" s="1" t="n">
        <v>0.780520833333333</v>
      </c>
      <c r="E7" s="0" t="n">
        <v>205</v>
      </c>
      <c r="F7" s="1" t="n">
        <v>0.776354166666667</v>
      </c>
      <c r="G7" s="0" t="n">
        <v>41</v>
      </c>
      <c r="H7" s="0" t="n">
        <v>5016</v>
      </c>
    </row>
    <row r="8" customFormat="false" ht="13.5" hidden="false" customHeight="false" outlineLevel="0" collapsed="false">
      <c r="A8" s="0" t="s">
        <v>469</v>
      </c>
      <c r="B8" s="0" t="s">
        <v>470</v>
      </c>
      <c r="C8" s="0" t="n">
        <v>0</v>
      </c>
      <c r="D8" s="1" t="n">
        <v>0.775138888888889</v>
      </c>
      <c r="E8" s="0" t="n">
        <v>15903</v>
      </c>
      <c r="F8" s="1" t="n">
        <v>0.776875</v>
      </c>
      <c r="G8" s="0" t="n">
        <v>3982</v>
      </c>
      <c r="H8" s="0" t="n">
        <v>481799</v>
      </c>
    </row>
    <row r="9" customFormat="false" ht="13.5" hidden="false" customHeight="false" outlineLevel="0" collapsed="false">
      <c r="A9" s="0" t="s">
        <v>471</v>
      </c>
      <c r="B9" s="0" t="s">
        <v>472</v>
      </c>
      <c r="C9" s="0" t="n">
        <v>5</v>
      </c>
      <c r="D9" s="1" t="n">
        <v>0.7753125</v>
      </c>
      <c r="E9" s="0" t="n">
        <v>16056</v>
      </c>
      <c r="F9" s="1" t="n">
        <v>0.776180555555556</v>
      </c>
      <c r="G9" s="0" t="n">
        <v>3694</v>
      </c>
      <c r="H9" s="0" t="n">
        <v>446961</v>
      </c>
    </row>
    <row r="10" customFormat="false" ht="13.5" hidden="false" customHeight="false" outlineLevel="0" collapsed="false">
      <c r="A10" s="0" t="s">
        <v>473</v>
      </c>
      <c r="B10" s="0" t="s">
        <v>474</v>
      </c>
      <c r="C10" s="0" t="n">
        <v>0</v>
      </c>
      <c r="D10" s="1" t="n">
        <v>0.775138888888889</v>
      </c>
      <c r="E10" s="0" t="n">
        <v>212</v>
      </c>
      <c r="F10" s="1" t="n">
        <v>0.776064814814815</v>
      </c>
      <c r="G10" s="0" t="n">
        <v>96</v>
      </c>
      <c r="H10" s="0" t="n">
        <v>11658</v>
      </c>
    </row>
    <row r="11" customFormat="false" ht="13.5" hidden="false" customHeight="false" outlineLevel="0" collapsed="false">
      <c r="A11" s="0" t="s">
        <v>475</v>
      </c>
      <c r="B11" s="0" t="s">
        <v>476</v>
      </c>
      <c r="C11" s="0" t="n">
        <v>1</v>
      </c>
      <c r="D11" s="1" t="n">
        <v>0.781446759259259</v>
      </c>
      <c r="E11" s="0" t="n">
        <v>257</v>
      </c>
      <c r="F11" s="1" t="n">
        <v>0.780289351851852</v>
      </c>
      <c r="G11" s="0" t="n">
        <v>31</v>
      </c>
      <c r="H11" s="0" t="n">
        <v>3809</v>
      </c>
    </row>
    <row r="12" customFormat="false" ht="13.5" hidden="false" customHeight="false" outlineLevel="0" collapsed="false">
      <c r="A12" s="0" t="s">
        <v>477</v>
      </c>
      <c r="B12" s="0" t="s">
        <v>477</v>
      </c>
      <c r="C12" s="0" t="n">
        <v>0</v>
      </c>
      <c r="D12" s="1" t="n">
        <v>0.775081018518519</v>
      </c>
      <c r="E12" s="0" t="n">
        <v>518</v>
      </c>
      <c r="F12" s="1" t="n">
        <v>0.779131944444444</v>
      </c>
      <c r="G12" s="0" t="n">
        <v>35</v>
      </c>
      <c r="H12" s="0" t="n">
        <v>4275</v>
      </c>
    </row>
    <row r="13" customFormat="false" ht="13.5" hidden="false" customHeight="false" outlineLevel="0" collapsed="false">
      <c r="A13" s="0" t="s">
        <v>478</v>
      </c>
      <c r="B13" s="0" t="s">
        <v>478</v>
      </c>
      <c r="C13" s="0" t="n">
        <v>0</v>
      </c>
      <c r="D13" s="1" t="n">
        <v>0.775081018518519</v>
      </c>
      <c r="E13" s="0" t="n">
        <v>2055</v>
      </c>
      <c r="F13" s="1" t="n">
        <v>0.779131944444444</v>
      </c>
      <c r="G13" s="0" t="n">
        <v>161</v>
      </c>
      <c r="H13" s="0" t="n">
        <v>19482</v>
      </c>
    </row>
    <row r="14" customFormat="false" ht="13.5" hidden="false" customHeight="false" outlineLevel="0" collapsed="false">
      <c r="A14" s="0" t="s">
        <v>479</v>
      </c>
      <c r="B14" s="0" t="s">
        <v>479</v>
      </c>
      <c r="C14" s="0" t="n">
        <v>0</v>
      </c>
      <c r="D14" s="1" t="n">
        <v>0.775069444444445</v>
      </c>
      <c r="E14" s="0" t="n">
        <v>0</v>
      </c>
      <c r="F14" s="1" t="n">
        <v>0.781053240740741</v>
      </c>
      <c r="G14" s="0" t="n">
        <v>0</v>
      </c>
      <c r="H14" s="0" t="n">
        <v>0</v>
      </c>
    </row>
    <row r="15" customFormat="false" ht="13.5" hidden="false" customHeight="false" outlineLevel="0" collapsed="false">
      <c r="A15" s="0" t="s">
        <v>480</v>
      </c>
      <c r="B15" s="0" t="s">
        <v>481</v>
      </c>
      <c r="C15" s="0" t="n">
        <v>0</v>
      </c>
      <c r="D15" s="1" t="n">
        <v>0.775069444444445</v>
      </c>
      <c r="E15" s="0" t="n">
        <v>2</v>
      </c>
      <c r="F15" s="1" t="n">
        <v>0.781053240740741</v>
      </c>
      <c r="G15" s="0" t="n">
        <v>0</v>
      </c>
      <c r="H15" s="0" t="n">
        <v>2</v>
      </c>
    </row>
    <row r="16" customFormat="false" ht="13.5" hidden="false" customHeight="false" outlineLevel="0" collapsed="false">
      <c r="A16" s="0" t="s">
        <v>482</v>
      </c>
      <c r="B16" s="0" t="s">
        <v>482</v>
      </c>
      <c r="C16" s="0" t="n">
        <v>0</v>
      </c>
      <c r="D16" s="1" t="n">
        <v>0.775127314814815</v>
      </c>
      <c r="E16" s="0" t="n">
        <v>100</v>
      </c>
      <c r="F16" s="1" t="n">
        <v>0.776168981481482</v>
      </c>
      <c r="G16" s="0" t="n">
        <v>76</v>
      </c>
      <c r="H16" s="0" t="n">
        <v>9211</v>
      </c>
    </row>
    <row r="17" customFormat="false" ht="13.5" hidden="false" customHeight="false" outlineLevel="0" collapsed="false">
      <c r="A17" s="0" t="s">
        <v>483</v>
      </c>
      <c r="B17" s="0" t="s">
        <v>483</v>
      </c>
      <c r="C17" s="0" t="n">
        <v>0</v>
      </c>
      <c r="D17" s="1" t="n">
        <v>0.775069444444445</v>
      </c>
      <c r="E17" s="0" t="n">
        <v>539</v>
      </c>
      <c r="F17" s="1" t="n">
        <v>0.776342592592593</v>
      </c>
      <c r="G17" s="0" t="n">
        <v>39</v>
      </c>
      <c r="H17" s="0" t="n">
        <v>4754</v>
      </c>
    </row>
    <row r="18" customFormat="false" ht="13.5" hidden="false" customHeight="false" outlineLevel="0" collapsed="false">
      <c r="A18" s="0" t="s">
        <v>484</v>
      </c>
      <c r="B18" s="0" t="s">
        <v>484</v>
      </c>
      <c r="C18" s="0" t="n">
        <v>4</v>
      </c>
      <c r="D18" s="1" t="n">
        <v>0.780474537037037</v>
      </c>
      <c r="E18" s="0" t="n">
        <v>205</v>
      </c>
      <c r="F18" s="1" t="n">
        <v>0.776342592592593</v>
      </c>
      <c r="G18" s="0" t="n">
        <v>41</v>
      </c>
      <c r="H18" s="0" t="n">
        <v>5007</v>
      </c>
    </row>
    <row r="19" customFormat="false" ht="13.5" hidden="false" customHeight="false" outlineLevel="0" collapsed="false">
      <c r="A19" s="0" t="s">
        <v>485</v>
      </c>
      <c r="B19" s="0" t="s">
        <v>485</v>
      </c>
      <c r="C19" s="0" t="n">
        <v>0</v>
      </c>
      <c r="D19" s="1" t="n">
        <v>0.775069444444445</v>
      </c>
      <c r="E19" s="0" t="n">
        <v>2213</v>
      </c>
      <c r="F19" s="1" t="n">
        <v>0.780231481481482</v>
      </c>
      <c r="G19" s="0" t="n">
        <v>157</v>
      </c>
      <c r="H19" s="0" t="n">
        <v>18979</v>
      </c>
    </row>
    <row r="20" customFormat="false" ht="13.5" hidden="false" customHeight="false" outlineLevel="0" collapsed="false">
      <c r="A20" s="0" t="s">
        <v>486</v>
      </c>
      <c r="B20" s="0" t="s">
        <v>487</v>
      </c>
      <c r="C20" s="0" t="n">
        <v>10</v>
      </c>
      <c r="D20" s="1" t="n">
        <v>0.782048611111111</v>
      </c>
      <c r="E20" s="0" t="n">
        <v>63722</v>
      </c>
      <c r="F20" s="1" t="n">
        <v>0.776168981481482</v>
      </c>
      <c r="G20" s="0" t="n">
        <v>15429</v>
      </c>
      <c r="H20" s="0" t="n">
        <v>1866960</v>
      </c>
    </row>
    <row r="21" customFormat="false" ht="13.5" hidden="false" customHeight="false" outlineLevel="0" collapsed="false">
      <c r="A21" s="0" t="s">
        <v>488</v>
      </c>
      <c r="B21" s="0" t="s">
        <v>489</v>
      </c>
      <c r="C21" s="0" t="n">
        <v>0</v>
      </c>
      <c r="D21" s="1" t="n">
        <v>0.781469907407407</v>
      </c>
      <c r="E21" s="0" t="n">
        <v>268</v>
      </c>
      <c r="F21" s="1" t="n">
        <v>0.77587962962963</v>
      </c>
      <c r="G21" s="0" t="n">
        <v>126</v>
      </c>
      <c r="H21" s="0" t="n">
        <v>151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490</v>
      </c>
      <c r="B1" s="0" t="s">
        <v>491</v>
      </c>
      <c r="C1" s="0" t="s">
        <v>492</v>
      </c>
      <c r="D1" s="0" t="s">
        <v>493</v>
      </c>
    </row>
    <row r="2" customFormat="false" ht="13.5" hidden="false" customHeight="false" outlineLevel="0" collapsed="false">
      <c r="A2" s="0" t="s">
        <v>494</v>
      </c>
    </row>
    <row r="3" customFormat="false" ht="13.5" hidden="false" customHeight="false" outlineLevel="0" collapsed="false">
      <c r="A3" s="0" t="s">
        <v>495</v>
      </c>
      <c r="B3" s="0" t="n">
        <v>6198606</v>
      </c>
      <c r="C3" s="0" t="n">
        <v>3359245</v>
      </c>
      <c r="D3" s="0" t="n">
        <v>60.22</v>
      </c>
    </row>
    <row r="4" customFormat="false" ht="13.5" hidden="false" customHeight="false" outlineLevel="0" collapsed="false">
      <c r="A4" s="0" t="s">
        <v>496</v>
      </c>
      <c r="B4" s="0" t="n">
        <v>63867324</v>
      </c>
      <c r="C4" s="0" t="n">
        <v>12383168</v>
      </c>
      <c r="D4" s="0" t="n">
        <v>21.54</v>
      </c>
    </row>
    <row r="5" customFormat="false" ht="13.5" hidden="false" customHeight="false" outlineLevel="0" collapsed="false">
      <c r="A5" s="0" t="s">
        <v>497</v>
      </c>
      <c r="B5" s="0" t="n">
        <v>70065930</v>
      </c>
      <c r="C5" s="0" t="n">
        <v>15742413</v>
      </c>
      <c r="D5" s="0" t="n">
        <v>24.96</v>
      </c>
    </row>
    <row r="6" customFormat="false" ht="13.5" hidden="false" customHeight="false" outlineLevel="0" collapsed="false">
      <c r="A6" s="0" t="s">
        <v>498</v>
      </c>
      <c r="B6" s="0" t="n">
        <v>1319688</v>
      </c>
      <c r="C6" s="0" t="n">
        <v>72</v>
      </c>
      <c r="D6" s="0" t="n">
        <v>0.01</v>
      </c>
    </row>
    <row r="7" customFormat="false" ht="13.5" hidden="false" customHeight="false" outlineLevel="0" collapsed="false">
      <c r="A7" s="0" t="s">
        <v>32</v>
      </c>
    </row>
    <row r="8" customFormat="false" ht="13.5" hidden="false" customHeight="false" outlineLevel="0" collapsed="false">
      <c r="A8" s="0" t="s">
        <v>495</v>
      </c>
      <c r="B8" s="0" t="n">
        <v>6198606</v>
      </c>
      <c r="C8" s="0" t="n">
        <v>3363278</v>
      </c>
      <c r="D8" s="0" t="n">
        <v>60.29</v>
      </c>
    </row>
    <row r="9" customFormat="false" ht="13.5" hidden="false" customHeight="false" outlineLevel="0" collapsed="false">
      <c r="A9" s="0" t="s">
        <v>496</v>
      </c>
      <c r="B9" s="0" t="n">
        <v>63867324</v>
      </c>
      <c r="C9" s="0" t="n">
        <v>14489662</v>
      </c>
      <c r="D9" s="0" t="n">
        <v>25.21</v>
      </c>
    </row>
    <row r="10" customFormat="false" ht="13.5" hidden="false" customHeight="false" outlineLevel="0" collapsed="false">
      <c r="A10" s="0" t="s">
        <v>497</v>
      </c>
      <c r="B10" s="0" t="n">
        <v>70065930</v>
      </c>
      <c r="C10" s="0" t="n">
        <v>17852940</v>
      </c>
      <c r="D10" s="0" t="n">
        <v>28.31</v>
      </c>
    </row>
    <row r="11" customFormat="false" ht="13.5" hidden="false" customHeight="false" outlineLevel="0" collapsed="false">
      <c r="A11" s="0" t="s">
        <v>498</v>
      </c>
      <c r="B11" s="0" t="n">
        <v>1255728</v>
      </c>
      <c r="C11" s="0" t="n">
        <v>64</v>
      </c>
      <c r="D11" s="0" t="n">
        <v>0.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500</v>
      </c>
      <c r="B1" s="0" t="s">
        <v>501</v>
      </c>
      <c r="C1" s="0" t="n">
        <v>137</v>
      </c>
      <c r="D1" s="1" t="n">
        <v>0.78150462962963</v>
      </c>
      <c r="E1" s="0" t="n">
        <v>585</v>
      </c>
      <c r="F1" s="1" t="n">
        <v>0.776006944444445</v>
      </c>
      <c r="G1" s="0" t="n">
        <v>349</v>
      </c>
      <c r="H1" s="0" t="n">
        <v>41841</v>
      </c>
    </row>
    <row r="2" customFormat="false" ht="13.5" hidden="false" customHeight="false" outlineLevel="0" collapsed="false">
      <c r="A2" s="0" t="s">
        <v>502</v>
      </c>
      <c r="B2" s="0" t="s">
        <v>503</v>
      </c>
      <c r="C2" s="0" t="n">
        <v>0</v>
      </c>
      <c r="D2" s="1" t="n">
        <v>0.781620370370371</v>
      </c>
      <c r="E2" s="0" t="n">
        <v>60</v>
      </c>
      <c r="F2" s="1" t="n">
        <v>0.776238425925926</v>
      </c>
      <c r="G2" s="0" t="n">
        <v>23</v>
      </c>
      <c r="H2" s="0" t="n">
        <v>2741</v>
      </c>
    </row>
    <row r="3" customFormat="false" ht="13.5" hidden="false" customHeight="false" outlineLevel="0" collapsed="false">
      <c r="A3" s="0" t="s">
        <v>504</v>
      </c>
      <c r="B3" s="0" t="s">
        <v>505</v>
      </c>
      <c r="C3" s="0" t="n">
        <v>0</v>
      </c>
      <c r="D3" s="1" t="n">
        <v>0.77537037037037</v>
      </c>
      <c r="E3" s="0" t="n">
        <v>99</v>
      </c>
      <c r="F3" s="1" t="n">
        <v>0.775081018518519</v>
      </c>
      <c r="G3" s="0" t="n">
        <v>18</v>
      </c>
      <c r="H3" s="0" t="n">
        <v>2103</v>
      </c>
    </row>
    <row r="4" customFormat="false" ht="13.5" hidden="false" customHeight="false" outlineLevel="0" collapsed="false">
      <c r="A4" s="0" t="s">
        <v>506</v>
      </c>
      <c r="B4" s="0" t="s">
        <v>507</v>
      </c>
      <c r="C4" s="0" t="n">
        <v>216</v>
      </c>
      <c r="D4" s="1" t="n">
        <v>0.781388888888889</v>
      </c>
      <c r="E4" s="0" t="n">
        <v>595</v>
      </c>
      <c r="F4" s="1" t="n">
        <v>0.778553240740741</v>
      </c>
      <c r="G4" s="0" t="n">
        <v>379</v>
      </c>
      <c r="H4" s="0" t="n">
        <v>45494</v>
      </c>
    </row>
    <row r="5" customFormat="false" ht="13.5" hidden="false" customHeight="false" outlineLevel="0" collapsed="false">
      <c r="A5" s="0" t="s">
        <v>508</v>
      </c>
      <c r="B5" s="0" t="s">
        <v>509</v>
      </c>
      <c r="C5" s="0" t="n">
        <v>116</v>
      </c>
      <c r="D5" s="1" t="n">
        <v>0.781388888888889</v>
      </c>
      <c r="E5" s="0" t="n">
        <v>495</v>
      </c>
      <c r="F5" s="1" t="n">
        <v>0.778553240740741</v>
      </c>
      <c r="G5" s="0" t="n">
        <v>279</v>
      </c>
      <c r="H5" s="0" t="n">
        <v>33494</v>
      </c>
    </row>
    <row r="6" customFormat="false" ht="13.5" hidden="false" customHeight="false" outlineLevel="0" collapsed="false">
      <c r="A6" s="0" t="s">
        <v>510</v>
      </c>
      <c r="B6" s="0" t="s">
        <v>511</v>
      </c>
      <c r="C6" s="0" t="n">
        <v>142</v>
      </c>
      <c r="D6" s="1" t="n">
        <v>0.779479166666667</v>
      </c>
      <c r="E6" s="0" t="n">
        <v>2029</v>
      </c>
      <c r="F6" s="1" t="n">
        <v>0.775023148148148</v>
      </c>
      <c r="G6" s="0" t="n">
        <v>289</v>
      </c>
      <c r="H6" s="0" t="n">
        <v>34643</v>
      </c>
    </row>
    <row r="7" customFormat="false" ht="13.5" hidden="false" customHeight="false" outlineLevel="0" collapsed="false">
      <c r="A7" s="0" t="s">
        <v>512</v>
      </c>
      <c r="B7" s="0" t="s">
        <v>513</v>
      </c>
      <c r="C7" s="0" t="n">
        <v>0</v>
      </c>
      <c r="D7" s="1" t="n">
        <v>0.775081018518519</v>
      </c>
      <c r="E7" s="0" t="n">
        <v>196</v>
      </c>
      <c r="F7" s="1" t="n">
        <v>0.780810185185185</v>
      </c>
      <c r="G7" s="0" t="n">
        <v>72</v>
      </c>
      <c r="H7" s="0" t="n">
        <v>8617</v>
      </c>
    </row>
    <row r="8" customFormat="false" ht="13.5" hidden="false" customHeight="false" outlineLevel="0" collapsed="false">
      <c r="A8" s="0" t="s">
        <v>514</v>
      </c>
      <c r="B8" s="0" t="s">
        <v>515</v>
      </c>
      <c r="C8" s="0" t="n">
        <v>0</v>
      </c>
      <c r="D8" s="1" t="n">
        <v>0.775023148148148</v>
      </c>
      <c r="E8" s="0" t="n">
        <v>1</v>
      </c>
      <c r="F8" s="1" t="n">
        <v>0.778090277777778</v>
      </c>
      <c r="G8" s="0" t="n">
        <v>0</v>
      </c>
      <c r="H8" s="0" t="n">
        <v>8</v>
      </c>
    </row>
    <row r="9" customFormat="false" ht="13.5" hidden="false" customHeight="false" outlineLevel="0" collapsed="false">
      <c r="A9" s="0" t="s">
        <v>516</v>
      </c>
      <c r="B9" s="0" t="s">
        <v>517</v>
      </c>
      <c r="C9" s="0" t="n">
        <v>0</v>
      </c>
      <c r="D9" s="1" t="n">
        <v>0.775023148148148</v>
      </c>
      <c r="E9" s="0" t="n">
        <v>4</v>
      </c>
      <c r="F9" s="1" t="n">
        <v>0.781157407407407</v>
      </c>
      <c r="G9" s="0" t="n">
        <v>0</v>
      </c>
      <c r="H9" s="0" t="n">
        <v>6</v>
      </c>
    </row>
    <row r="10" customFormat="false" ht="13.5" hidden="false" customHeight="false" outlineLevel="0" collapsed="false">
      <c r="A10" s="0" t="s">
        <v>518</v>
      </c>
      <c r="B10" s="0" t="s">
        <v>519</v>
      </c>
      <c r="C10" s="0" t="n">
        <v>1</v>
      </c>
      <c r="D10" s="1" t="n">
        <v>0.775081018518519</v>
      </c>
      <c r="E10" s="0" t="n">
        <v>53</v>
      </c>
      <c r="F10" s="1" t="n">
        <v>0.776469907407407</v>
      </c>
      <c r="G10" s="0" t="n">
        <v>18</v>
      </c>
      <c r="H10" s="0" t="n">
        <v>2215</v>
      </c>
    </row>
    <row r="11" customFormat="false" ht="13.5" hidden="false" customHeight="false" outlineLevel="0" collapsed="false">
      <c r="A11" s="0" t="s">
        <v>520</v>
      </c>
      <c r="B11" s="0" t="s">
        <v>521</v>
      </c>
      <c r="C11" s="0" t="n">
        <v>420</v>
      </c>
      <c r="D11" s="1" t="n">
        <v>0.781446759259259</v>
      </c>
      <c r="E11" s="0" t="n">
        <v>225103</v>
      </c>
      <c r="F11" s="1" t="n">
        <v>0.781215277777778</v>
      </c>
      <c r="G11" s="0" t="n">
        <v>33804</v>
      </c>
      <c r="H11" s="0" t="n">
        <v>4056491</v>
      </c>
    </row>
    <row r="12" customFormat="false" ht="13.5" hidden="false" customHeight="false" outlineLevel="0" collapsed="false">
      <c r="A12" s="0" t="s">
        <v>522</v>
      </c>
      <c r="B12" s="0" t="s">
        <v>523</v>
      </c>
      <c r="C12" s="0" t="n">
        <v>0</v>
      </c>
      <c r="D12" s="1" t="n">
        <v>0.781446759259259</v>
      </c>
      <c r="E12" s="0" t="n">
        <v>43</v>
      </c>
      <c r="F12" s="1" t="n">
        <v>0.778726851851852</v>
      </c>
      <c r="G12" s="0" t="n">
        <v>9</v>
      </c>
      <c r="H12" s="0" t="n">
        <v>1033</v>
      </c>
    </row>
    <row r="13" customFormat="false" ht="13.5" hidden="false" customHeight="false" outlineLevel="0" collapsed="false">
      <c r="A13" s="0" t="s">
        <v>524</v>
      </c>
      <c r="B13" s="0" t="s">
        <v>525</v>
      </c>
      <c r="C13" s="0" t="n">
        <v>0</v>
      </c>
      <c r="D13" s="1" t="n">
        <v>0.775081018518519</v>
      </c>
      <c r="E13" s="0" t="n">
        <v>93</v>
      </c>
      <c r="F13" s="1" t="n">
        <v>0.779189814814815</v>
      </c>
      <c r="G13" s="0" t="n">
        <v>55</v>
      </c>
      <c r="H13" s="0" t="n">
        <v>6646</v>
      </c>
    </row>
    <row r="14" customFormat="false" ht="13.5" hidden="false" customHeight="false" outlineLevel="0" collapsed="false">
      <c r="A14" s="0" t="s">
        <v>526</v>
      </c>
      <c r="B14" s="0" t="s">
        <v>527</v>
      </c>
      <c r="C14" s="0" t="n">
        <v>100</v>
      </c>
      <c r="D14" s="1" t="n">
        <v>0.775011574074074</v>
      </c>
      <c r="E14" s="0" t="n">
        <v>100</v>
      </c>
      <c r="F14" s="1" t="n">
        <v>0.775011574074074</v>
      </c>
      <c r="G14" s="0" t="n">
        <v>100</v>
      </c>
      <c r="H14" s="0" t="n">
        <v>11900</v>
      </c>
    </row>
    <row r="15" customFormat="false" ht="13.5" hidden="false" customHeight="false" outlineLevel="0" collapsed="false">
      <c r="A15" s="0" t="s">
        <v>528</v>
      </c>
      <c r="B15" s="0" t="s">
        <v>529</v>
      </c>
      <c r="C15" s="0" t="n">
        <v>19324</v>
      </c>
      <c r="D15" s="1" t="n">
        <v>0.775011574074074</v>
      </c>
      <c r="E15" s="0" t="n">
        <v>78671</v>
      </c>
      <c r="F15" s="1" t="n">
        <v>0.781875</v>
      </c>
      <c r="G15" s="0" t="n">
        <v>48999</v>
      </c>
      <c r="H15" s="0" t="n">
        <v>5830891</v>
      </c>
    </row>
    <row r="16" customFormat="false" ht="13.5" hidden="false" customHeight="false" outlineLevel="0" collapsed="false">
      <c r="A16" s="0" t="s">
        <v>530</v>
      </c>
      <c r="B16" s="0" t="s">
        <v>531</v>
      </c>
      <c r="C16" s="0" t="n">
        <v>100</v>
      </c>
      <c r="D16" s="1" t="n">
        <v>0.775011574074074</v>
      </c>
      <c r="E16" s="0" t="n">
        <v>100</v>
      </c>
      <c r="F16" s="1" t="n">
        <v>0.775011574074074</v>
      </c>
      <c r="G16" s="0" t="n">
        <v>100</v>
      </c>
      <c r="H16" s="0" t="n">
        <v>11900</v>
      </c>
    </row>
    <row r="17" customFormat="false" ht="13.5" hidden="false" customHeight="false" outlineLevel="0" collapsed="false">
      <c r="A17" s="0" t="s">
        <v>532</v>
      </c>
      <c r="B17" s="0" t="s">
        <v>533</v>
      </c>
      <c r="C17" s="0" t="n">
        <v>19317</v>
      </c>
      <c r="D17" s="1" t="n">
        <v>0.775011574074074</v>
      </c>
      <c r="E17" s="0" t="n">
        <v>78664</v>
      </c>
      <c r="F17" s="1" t="n">
        <v>0.781875</v>
      </c>
      <c r="G17" s="0" t="n">
        <v>48992</v>
      </c>
      <c r="H17" s="0" t="n">
        <v>5830058</v>
      </c>
    </row>
    <row r="18" customFormat="false" ht="13.5" hidden="false" customHeight="false" outlineLevel="0" collapsed="false">
      <c r="A18" s="0" t="s">
        <v>534</v>
      </c>
      <c r="B18" s="0" t="s">
        <v>535</v>
      </c>
      <c r="C18" s="0" t="n">
        <v>7</v>
      </c>
      <c r="D18" s="1" t="n">
        <v>0.775011574074074</v>
      </c>
      <c r="E18" s="0" t="n">
        <v>7</v>
      </c>
      <c r="F18" s="1" t="n">
        <v>0.775011574074074</v>
      </c>
      <c r="G18" s="0" t="n">
        <v>7</v>
      </c>
      <c r="H18" s="0" t="n">
        <v>8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3671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HOSTNAME: act061&amp;C&amp;16INSTANCE: 014</oddHeader>
    <oddFooter>&amp;L&amp;16process&amp;C&amp;16&amp;P&amp;R&amp;16 2004.06.29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0</v>
      </c>
      <c r="B1" s="0" t="n">
        <v>46</v>
      </c>
      <c r="C1" s="0" t="n">
        <v>30</v>
      </c>
      <c r="D1" s="0" t="n">
        <v>6</v>
      </c>
      <c r="E1" s="0" t="s">
        <v>1</v>
      </c>
    </row>
    <row r="2" customFormat="false" ht="13.5" hidden="false" customHeight="false" outlineLevel="0" collapsed="false">
      <c r="A2" s="0" t="s">
        <v>2</v>
      </c>
      <c r="B2" s="0" t="n">
        <v>58</v>
      </c>
      <c r="C2" s="0" t="n">
        <v>40</v>
      </c>
      <c r="D2" s="0" t="n">
        <v>7</v>
      </c>
      <c r="E2" s="0" t="s">
        <v>1</v>
      </c>
    </row>
    <row r="3" customFormat="false" ht="13.5" hidden="false" customHeight="false" outlineLevel="0" collapsed="false">
      <c r="A3" s="0" t="s">
        <v>3</v>
      </c>
      <c r="B3" s="0" t="n">
        <v>100</v>
      </c>
      <c r="C3" s="0" t="n">
        <v>70</v>
      </c>
      <c r="D3" s="0" t="n">
        <v>12</v>
      </c>
      <c r="E3" s="0" t="s">
        <v>1</v>
      </c>
    </row>
    <row r="4" customFormat="false" ht="13.5" hidden="false" customHeight="false" outlineLevel="0" collapsed="false">
      <c r="A4" s="0" t="s">
        <v>4</v>
      </c>
      <c r="B4" s="0" t="n">
        <v>6</v>
      </c>
      <c r="C4" s="0" t="n">
        <v>110</v>
      </c>
      <c r="D4" s="0" t="n">
        <v>18</v>
      </c>
      <c r="E4" s="0" t="s">
        <v>1</v>
      </c>
    </row>
    <row r="5" customFormat="false" ht="13.5" hidden="false" customHeight="false" outlineLevel="0" collapsed="false">
      <c r="A5" s="0" t="s">
        <v>5</v>
      </c>
      <c r="B5" s="0" t="n">
        <v>33002</v>
      </c>
      <c r="C5" s="0" t="n">
        <v>25</v>
      </c>
      <c r="D5" s="0" t="n">
        <v>5</v>
      </c>
      <c r="E5" s="0" t="s">
        <v>6</v>
      </c>
    </row>
    <row r="6" customFormat="false" ht="13.5" hidden="false" customHeight="false" outlineLevel="0" collapsed="false">
      <c r="A6" s="0" t="s">
        <v>7</v>
      </c>
      <c r="B6" s="0" t="n">
        <v>1400648</v>
      </c>
      <c r="C6" s="0" t="n">
        <v>25</v>
      </c>
      <c r="D6" s="0" t="n">
        <v>5</v>
      </c>
      <c r="E6" s="0" t="s">
        <v>6</v>
      </c>
    </row>
    <row r="7" customFormat="false" ht="13.5" hidden="false" customHeight="false" outlineLevel="0" collapsed="false">
      <c r="A7" s="0" t="s">
        <v>8</v>
      </c>
      <c r="B7" s="0" t="n">
        <v>200</v>
      </c>
      <c r="C7" s="0" t="n">
        <v>25</v>
      </c>
      <c r="D7" s="0" t="n">
        <v>2</v>
      </c>
      <c r="E7" s="0" t="s">
        <v>1</v>
      </c>
    </row>
    <row r="8" customFormat="false" ht="13.5" hidden="false" customHeight="false" outlineLevel="0" collapsed="false">
      <c r="A8" s="0" t="s">
        <v>9</v>
      </c>
      <c r="B8" s="0" t="n">
        <v>1048</v>
      </c>
      <c r="C8" s="0" t="n">
        <v>25</v>
      </c>
      <c r="D8" s="0" t="n">
        <v>5</v>
      </c>
      <c r="E8" s="0" t="s">
        <v>1</v>
      </c>
    </row>
    <row r="9" customFormat="false" ht="13.5" hidden="false" customHeight="false" outlineLevel="0" collapsed="false">
      <c r="A9" s="0" t="s">
        <v>10</v>
      </c>
      <c r="B9" s="0" t="n">
        <v>2028</v>
      </c>
      <c r="C9" s="0" t="n">
        <v>25</v>
      </c>
      <c r="D9" s="0" t="n">
        <v>5</v>
      </c>
      <c r="E9" s="0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36"/>
  </cols>
  <sheetData>
    <row r="1" customFormat="false" ht="13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0</v>
      </c>
      <c r="B1" s="0" t="n">
        <v>46</v>
      </c>
      <c r="C1" s="0" t="n">
        <v>30</v>
      </c>
      <c r="D1" s="0" t="n">
        <v>6</v>
      </c>
      <c r="E1" s="0" t="s">
        <v>1</v>
      </c>
    </row>
    <row r="2" customFormat="false" ht="13.5" hidden="false" customHeight="false" outlineLevel="0" collapsed="false">
      <c r="A2" s="0" t="s">
        <v>2</v>
      </c>
      <c r="B2" s="0" t="n">
        <v>58</v>
      </c>
      <c r="C2" s="0" t="n">
        <v>40</v>
      </c>
      <c r="D2" s="0" t="n">
        <v>7</v>
      </c>
      <c r="E2" s="0" t="s">
        <v>1</v>
      </c>
    </row>
    <row r="3" customFormat="false" ht="13.5" hidden="false" customHeight="false" outlineLevel="0" collapsed="false">
      <c r="A3" s="0" t="s">
        <v>3</v>
      </c>
      <c r="B3" s="0" t="n">
        <v>100</v>
      </c>
      <c r="C3" s="0" t="n">
        <v>70</v>
      </c>
      <c r="D3" s="0" t="n">
        <v>12</v>
      </c>
      <c r="E3" s="0" t="s">
        <v>1</v>
      </c>
    </row>
    <row r="4" customFormat="false" ht="13.5" hidden="false" customHeight="false" outlineLevel="0" collapsed="false">
      <c r="A4" s="0" t="s">
        <v>4</v>
      </c>
      <c r="B4" s="0" t="n">
        <v>6</v>
      </c>
      <c r="C4" s="0" t="n">
        <v>110</v>
      </c>
      <c r="D4" s="0" t="n">
        <v>18</v>
      </c>
      <c r="E4" s="0" t="s">
        <v>1</v>
      </c>
    </row>
    <row r="5" customFormat="false" ht="13.5" hidden="false" customHeight="false" outlineLevel="0" collapsed="false">
      <c r="A5" s="0" t="s">
        <v>5</v>
      </c>
      <c r="B5" s="0" t="n">
        <v>33002</v>
      </c>
      <c r="C5" s="0" t="n">
        <v>25</v>
      </c>
      <c r="D5" s="0" t="n">
        <v>5</v>
      </c>
      <c r="E5" s="0" t="s">
        <v>6</v>
      </c>
    </row>
    <row r="6" customFormat="false" ht="13.5" hidden="false" customHeight="false" outlineLevel="0" collapsed="false">
      <c r="A6" s="0" t="s">
        <v>7</v>
      </c>
      <c r="B6" s="0" t="n">
        <v>1400648</v>
      </c>
      <c r="C6" s="0" t="n">
        <v>25</v>
      </c>
      <c r="D6" s="0" t="n">
        <v>5</v>
      </c>
      <c r="E6" s="0" t="s">
        <v>6</v>
      </c>
    </row>
    <row r="7" customFormat="false" ht="13.5" hidden="false" customHeight="false" outlineLevel="0" collapsed="false">
      <c r="A7" s="0" t="s">
        <v>8</v>
      </c>
      <c r="B7" s="0" t="n">
        <v>200</v>
      </c>
      <c r="C7" s="0" t="n">
        <v>25</v>
      </c>
      <c r="D7" s="0" t="n">
        <v>2</v>
      </c>
      <c r="E7" s="0" t="s">
        <v>1</v>
      </c>
    </row>
    <row r="8" customFormat="false" ht="13.5" hidden="false" customHeight="false" outlineLevel="0" collapsed="false">
      <c r="A8" s="0" t="s">
        <v>9</v>
      </c>
      <c r="B8" s="0" t="n">
        <v>1048</v>
      </c>
      <c r="C8" s="0" t="n">
        <v>25</v>
      </c>
      <c r="D8" s="0" t="n">
        <v>5</v>
      </c>
      <c r="E8" s="0" t="s">
        <v>1</v>
      </c>
    </row>
    <row r="9" customFormat="false" ht="13.5" hidden="false" customHeight="false" outlineLevel="0" collapsed="false">
      <c r="A9" s="0" t="s">
        <v>10</v>
      </c>
      <c r="B9" s="0" t="n">
        <v>2028</v>
      </c>
      <c r="C9" s="0" t="n">
        <v>25</v>
      </c>
      <c r="D9" s="0" t="n">
        <v>5</v>
      </c>
      <c r="E9" s="0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11</v>
      </c>
      <c r="B1" s="0" t="n">
        <v>52632</v>
      </c>
      <c r="C1" s="0" t="n">
        <v>31272</v>
      </c>
      <c r="D1" s="0" t="n">
        <v>59</v>
      </c>
    </row>
    <row r="2" customFormat="false" ht="13.5" hidden="false" customHeight="false" outlineLevel="0" collapsed="false">
      <c r="A2" s="0" t="s">
        <v>12</v>
      </c>
      <c r="B2" s="0" t="n">
        <v>1120</v>
      </c>
      <c r="C2" s="0" t="n">
        <v>1120</v>
      </c>
      <c r="D2" s="0" t="n">
        <v>100</v>
      </c>
    </row>
    <row r="3" customFormat="false" ht="13.5" hidden="false" customHeight="false" outlineLevel="0" collapsed="false">
      <c r="A3" s="0" t="s">
        <v>13</v>
      </c>
      <c r="B3" s="0" t="n">
        <v>8</v>
      </c>
      <c r="C3" s="0" t="n">
        <v>8</v>
      </c>
      <c r="D3" s="0" t="n">
        <v>100</v>
      </c>
    </row>
    <row r="4" customFormat="false" ht="13.5" hidden="false" customHeight="false" outlineLevel="0" collapsed="false">
      <c r="A4" s="0" t="s">
        <v>14</v>
      </c>
      <c r="B4" s="0" t="n">
        <v>19880</v>
      </c>
      <c r="C4" s="0" t="n">
        <v>15224</v>
      </c>
      <c r="D4" s="0" t="n">
        <v>77</v>
      </c>
    </row>
    <row r="5" customFormat="false" ht="13.5" hidden="false" customHeight="false" outlineLevel="0" collapsed="false">
      <c r="A5" s="0" t="s">
        <v>15</v>
      </c>
      <c r="B5" s="0" t="n">
        <v>7488</v>
      </c>
      <c r="C5" s="0" t="n">
        <v>5976</v>
      </c>
      <c r="D5" s="0" t="n">
        <v>80</v>
      </c>
    </row>
    <row r="6" customFormat="false" ht="13.5" hidden="false" customHeight="false" outlineLevel="0" collapsed="false">
      <c r="A6" s="0" t="s">
        <v>16</v>
      </c>
      <c r="B6" s="0" t="n">
        <v>81128</v>
      </c>
      <c r="C6" s="0" t="n">
        <v>53600</v>
      </c>
      <c r="D6" s="0" t="n">
        <v>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n">
        <v>5</v>
      </c>
      <c r="B1" s="1" t="n">
        <v>0.774965277777778</v>
      </c>
      <c r="C1" s="1" t="n">
        <v>0.7819097222222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n">
        <v>40629183557</v>
      </c>
      <c r="B1" s="0" t="s">
        <v>17</v>
      </c>
      <c r="C1" s="0" t="s">
        <v>18</v>
      </c>
      <c r="D1" s="0" t="s">
        <v>19</v>
      </c>
      <c r="E1" s="0" t="s">
        <v>20</v>
      </c>
      <c r="F1" s="0" t="s">
        <v>21</v>
      </c>
      <c r="G1" s="0" t="s">
        <v>22</v>
      </c>
    </row>
    <row r="2" customFormat="false" ht="13.5" hidden="false" customHeight="false" outlineLevel="0" collapsed="false">
      <c r="A2" s="0" t="n">
        <v>40629183557</v>
      </c>
      <c r="B2" s="0" t="s">
        <v>23</v>
      </c>
      <c r="C2" s="0" t="s">
        <v>18</v>
      </c>
      <c r="D2" s="0" t="s">
        <v>24</v>
      </c>
      <c r="E2" s="0" t="s">
        <v>25</v>
      </c>
      <c r="F2" s="0" t="s">
        <v>26</v>
      </c>
      <c r="G2" s="0" t="n">
        <v>5</v>
      </c>
    </row>
    <row r="3" customFormat="false" ht="13.5" hidden="false" customHeight="false" outlineLevel="0" collapsed="false">
      <c r="A3" s="0" t="n">
        <v>40629183557</v>
      </c>
      <c r="B3" s="0" t="s">
        <v>23</v>
      </c>
      <c r="C3" s="0" t="s">
        <v>18</v>
      </c>
      <c r="D3" s="0" t="s">
        <v>24</v>
      </c>
      <c r="E3" s="0" t="s">
        <v>27</v>
      </c>
      <c r="F3" s="0" t="s">
        <v>26</v>
      </c>
      <c r="G3" s="0" t="n">
        <v>120</v>
      </c>
    </row>
    <row r="4" customFormat="false" ht="13.5" hidden="false" customHeight="false" outlineLevel="0" collapsed="false">
      <c r="A4" s="0" t="n">
        <v>40629183557</v>
      </c>
      <c r="B4" s="0" t="s">
        <v>23</v>
      </c>
      <c r="C4" s="0" t="s">
        <v>18</v>
      </c>
      <c r="D4" s="0" t="s">
        <v>28</v>
      </c>
      <c r="E4" s="0" t="s">
        <v>29</v>
      </c>
      <c r="F4" s="0" t="s">
        <v>26</v>
      </c>
      <c r="G4" s="0" t="n">
        <v>66957</v>
      </c>
      <c r="H4" s="1" t="n">
        <v>0.774965277777778</v>
      </c>
    </row>
    <row r="5" customFormat="false" ht="13.5" hidden="false" customHeight="false" outlineLevel="0" collapsed="false">
      <c r="A5" s="0" t="n">
        <v>40629183557</v>
      </c>
      <c r="B5" s="0" t="s">
        <v>23</v>
      </c>
      <c r="C5" s="0" t="s">
        <v>18</v>
      </c>
      <c r="D5" s="0" t="s">
        <v>30</v>
      </c>
      <c r="E5" s="0" t="s">
        <v>31</v>
      </c>
      <c r="F5" s="0" t="s">
        <v>32</v>
      </c>
      <c r="G5" s="0" t="s">
        <v>29</v>
      </c>
      <c r="H5" s="0" t="s">
        <v>26</v>
      </c>
      <c r="I5" s="0" t="n">
        <v>66957</v>
      </c>
      <c r="J5" s="1" t="n">
        <v>0.774965277777778</v>
      </c>
      <c r="K5" s="0" t="n">
        <v>67557</v>
      </c>
      <c r="L5" s="1" t="n">
        <v>0.781909722222222</v>
      </c>
    </row>
    <row r="6" customFormat="false" ht="13.5" hidden="false" customHeight="false" outlineLevel="0" collapsed="false">
      <c r="A6" s="0" t="n">
        <v>40629183557</v>
      </c>
      <c r="B6" s="0" t="s">
        <v>23</v>
      </c>
      <c r="C6" s="0" t="s">
        <v>18</v>
      </c>
      <c r="D6" s="0" t="s">
        <v>24</v>
      </c>
      <c r="E6" s="0" t="s">
        <v>33</v>
      </c>
      <c r="F6" s="0" t="s">
        <v>26</v>
      </c>
      <c r="G6" s="0" t="s">
        <v>34</v>
      </c>
    </row>
    <row r="7" customFormat="false" ht="13.5" hidden="false" customHeight="false" outlineLevel="0" collapsed="false">
      <c r="A7" s="0" t="n">
        <v>40629183557</v>
      </c>
      <c r="B7" s="0" t="s">
        <v>23</v>
      </c>
      <c r="C7" s="0" t="s">
        <v>18</v>
      </c>
      <c r="D7" s="0" t="s">
        <v>35</v>
      </c>
      <c r="E7" s="0" t="s">
        <v>36</v>
      </c>
      <c r="F7" s="0" t="s">
        <v>37</v>
      </c>
      <c r="G7" s="0" t="s">
        <v>38</v>
      </c>
      <c r="H7" s="0" t="s">
        <v>39</v>
      </c>
      <c r="I7" s="0" t="n">
        <v>5</v>
      </c>
      <c r="J7" s="0" t="s">
        <v>40</v>
      </c>
      <c r="K7" s="0" t="s">
        <v>41</v>
      </c>
    </row>
    <row r="8" customFormat="false" ht="13.5" hidden="false" customHeight="false" outlineLevel="0" collapsed="false">
      <c r="A8" s="0" t="n">
        <v>40629183558</v>
      </c>
      <c r="B8" s="0" t="s">
        <v>23</v>
      </c>
      <c r="C8" s="0" t="s">
        <v>18</v>
      </c>
      <c r="D8" s="0" t="s">
        <v>42</v>
      </c>
      <c r="E8" s="0" t="s">
        <v>43</v>
      </c>
      <c r="F8" s="0" t="s">
        <v>44</v>
      </c>
      <c r="G8" s="0" t="s">
        <v>45</v>
      </c>
      <c r="H8" s="0" t="s">
        <v>46</v>
      </c>
    </row>
    <row r="9" customFormat="false" ht="13.5" hidden="false" customHeight="false" outlineLevel="0" collapsed="false">
      <c r="A9" s="0" t="n">
        <v>40629183558</v>
      </c>
      <c r="B9" s="0" t="s">
        <v>23</v>
      </c>
      <c r="C9" s="0" t="s">
        <v>18</v>
      </c>
      <c r="D9" s="0" t="s">
        <v>47</v>
      </c>
      <c r="E9" s="0" t="s">
        <v>48</v>
      </c>
      <c r="F9" s="0" t="s">
        <v>20</v>
      </c>
      <c r="G9" s="0" t="s">
        <v>21</v>
      </c>
      <c r="H9" s="0" t="s">
        <v>22</v>
      </c>
    </row>
    <row r="10" customFormat="false" ht="13.5" hidden="false" customHeight="false" outlineLevel="0" collapsed="false">
      <c r="A10" s="0" t="n">
        <v>40629183558</v>
      </c>
      <c r="B10" s="0" t="s">
        <v>23</v>
      </c>
      <c r="C10" s="0" t="s">
        <v>18</v>
      </c>
      <c r="D10" s="0" t="s">
        <v>49</v>
      </c>
      <c r="E10" s="0" t="e">
        <f aca="false">-#NAME?</f>
        <v>#NAME?</v>
      </c>
      <c r="F10" s="0" t="s">
        <v>20</v>
      </c>
      <c r="G10" s="0" t="s">
        <v>21</v>
      </c>
      <c r="H10" s="0" t="s">
        <v>22</v>
      </c>
    </row>
    <row r="11" customFormat="false" ht="13.5" hidden="false" customHeight="false" outlineLevel="0" collapsed="false">
      <c r="A11" s="0" t="n">
        <v>40629183558</v>
      </c>
      <c r="B11" s="0" t="s">
        <v>23</v>
      </c>
      <c r="C11" s="0" t="s">
        <v>18</v>
      </c>
      <c r="D11" s="0" t="s">
        <v>50</v>
      </c>
      <c r="E11" s="0" t="e">
        <f aca="false">-#NAME?</f>
        <v>#NAME?</v>
      </c>
      <c r="F11" s="0" t="s">
        <v>20</v>
      </c>
      <c r="G11" s="0" t="s">
        <v>21</v>
      </c>
      <c r="H11" s="0" t="s">
        <v>22</v>
      </c>
    </row>
    <row r="12" customFormat="false" ht="13.5" hidden="false" customHeight="false" outlineLevel="0" collapsed="false">
      <c r="A12" s="0" t="n">
        <v>40629183558</v>
      </c>
      <c r="B12" s="0" t="s">
        <v>23</v>
      </c>
      <c r="C12" s="0" t="s">
        <v>18</v>
      </c>
      <c r="D12" s="0" t="s">
        <v>51</v>
      </c>
      <c r="E12" s="0" t="e">
        <f aca="false">-#NAME?</f>
        <v>#NAME?</v>
      </c>
      <c r="F12" s="0" t="s">
        <v>20</v>
      </c>
      <c r="G12" s="0" t="s">
        <v>21</v>
      </c>
      <c r="H12" s="0" t="s">
        <v>22</v>
      </c>
    </row>
    <row r="13" customFormat="false" ht="13.5" hidden="false" customHeight="false" outlineLevel="0" collapsed="false">
      <c r="A13" s="0" t="n">
        <v>40629183558</v>
      </c>
      <c r="B13" s="0" t="s">
        <v>23</v>
      </c>
      <c r="C13" s="0" t="s">
        <v>18</v>
      </c>
      <c r="D13" s="0" t="s">
        <v>51</v>
      </c>
      <c r="E13" s="0" t="e">
        <f aca="false">-#NAME?</f>
        <v>#NAME?</v>
      </c>
      <c r="F13" s="0" t="s">
        <v>20</v>
      </c>
      <c r="G13" s="0" t="s">
        <v>21</v>
      </c>
      <c r="H13" s="0" t="s">
        <v>22</v>
      </c>
    </row>
    <row r="14" customFormat="false" ht="13.5" hidden="false" customHeight="false" outlineLevel="0" collapsed="false">
      <c r="A14" s="0" t="n">
        <v>40629183559</v>
      </c>
      <c r="B14" s="0" t="s">
        <v>23</v>
      </c>
      <c r="C14" s="0" t="s">
        <v>18</v>
      </c>
      <c r="D14" s="0" t="s">
        <v>52</v>
      </c>
      <c r="E14" s="0" t="e">
        <f aca="false">-#NAME?</f>
        <v>#NAME?</v>
      </c>
      <c r="F14" s="0" t="s">
        <v>20</v>
      </c>
      <c r="G14" s="0" t="s">
        <v>21</v>
      </c>
      <c r="H14" s="0" t="s">
        <v>22</v>
      </c>
    </row>
    <row r="15" customFormat="false" ht="13.5" hidden="false" customHeight="false" outlineLevel="0" collapsed="false">
      <c r="A15" s="0" t="n">
        <v>40629183600</v>
      </c>
      <c r="B15" s="0" t="s">
        <v>23</v>
      </c>
      <c r="C15" s="0" t="s">
        <v>18</v>
      </c>
      <c r="D15" s="0" t="s">
        <v>53</v>
      </c>
      <c r="E15" s="0" t="e">
        <f aca="false">-#NAME?</f>
        <v>#NAME?</v>
      </c>
      <c r="F15" s="0" t="s">
        <v>20</v>
      </c>
      <c r="G15" s="0" t="s">
        <v>21</v>
      </c>
      <c r="H15" s="0" t="s">
        <v>22</v>
      </c>
    </row>
    <row r="16" customFormat="false" ht="13.5" hidden="false" customHeight="false" outlineLevel="0" collapsed="false">
      <c r="A16" s="0" t="n">
        <v>40629183600</v>
      </c>
      <c r="B16" s="0" t="s">
        <v>23</v>
      </c>
      <c r="C16" s="0" t="s">
        <v>18</v>
      </c>
      <c r="D16" s="0" t="s">
        <v>54</v>
      </c>
      <c r="E16" s="0" t="e">
        <f aca="false">-#NAME?</f>
        <v>#NAME?</v>
      </c>
      <c r="F16" s="0" t="s">
        <v>20</v>
      </c>
      <c r="G16" s="0" t="s">
        <v>21</v>
      </c>
      <c r="H16" s="0" t="s">
        <v>22</v>
      </c>
    </row>
    <row r="17" customFormat="false" ht="13.5" hidden="false" customHeight="false" outlineLevel="0" collapsed="false">
      <c r="A17" s="0" t="n">
        <v>40629183600</v>
      </c>
      <c r="B17" s="0" t="s">
        <v>23</v>
      </c>
      <c r="C17" s="0" t="s">
        <v>18</v>
      </c>
      <c r="D17" s="0" t="s">
        <v>51</v>
      </c>
      <c r="E17" s="0" t="s">
        <v>48</v>
      </c>
      <c r="F17" s="0" t="s">
        <v>20</v>
      </c>
      <c r="G17" s="0" t="s">
        <v>21</v>
      </c>
      <c r="H17" s="0" t="s">
        <v>55</v>
      </c>
    </row>
    <row r="18" customFormat="false" ht="13.5" hidden="false" customHeight="false" outlineLevel="0" collapsed="false">
      <c r="A18" s="0" t="n">
        <v>40629183600</v>
      </c>
      <c r="B18" s="0" t="s">
        <v>23</v>
      </c>
      <c r="C18" s="0" t="s">
        <v>18</v>
      </c>
      <c r="D18" s="0" t="s">
        <v>51</v>
      </c>
      <c r="E18" s="0" t="s">
        <v>48</v>
      </c>
      <c r="F18" s="0" t="s">
        <v>20</v>
      </c>
      <c r="G18" s="0" t="s">
        <v>21</v>
      </c>
      <c r="H18" s="0" t="s">
        <v>55</v>
      </c>
    </row>
    <row r="19" customFormat="false" ht="13.5" hidden="false" customHeight="false" outlineLevel="0" collapsed="false">
      <c r="A19" s="0" t="n">
        <v>40629183600</v>
      </c>
      <c r="B19" s="0" t="s">
        <v>23</v>
      </c>
      <c r="C19" s="0" t="s">
        <v>18</v>
      </c>
      <c r="D19" s="0" t="s">
        <v>54</v>
      </c>
      <c r="E19" s="0" t="e">
        <f aca="false">-#NAME?</f>
        <v>#NAME?</v>
      </c>
      <c r="F19" s="0" t="s">
        <v>20</v>
      </c>
      <c r="G19" s="0" t="s">
        <v>21</v>
      </c>
      <c r="H19" s="0" t="s">
        <v>55</v>
      </c>
    </row>
    <row r="20" customFormat="false" ht="13.5" hidden="false" customHeight="false" outlineLevel="0" collapsed="false">
      <c r="A20" s="0" t="n">
        <v>40629183600</v>
      </c>
      <c r="B20" s="0" t="s">
        <v>23</v>
      </c>
      <c r="C20" s="0" t="s">
        <v>18</v>
      </c>
      <c r="D20" s="0" t="s">
        <v>56</v>
      </c>
      <c r="E20" s="0" t="e">
        <f aca="false">-#NAME?</f>
        <v>#NAME?</v>
      </c>
      <c r="F20" s="0" t="s">
        <v>20</v>
      </c>
      <c r="G20" s="0" t="s">
        <v>21</v>
      </c>
      <c r="H20" s="0" t="s">
        <v>55</v>
      </c>
    </row>
    <row r="21" customFormat="false" ht="13.5" hidden="false" customHeight="false" outlineLevel="0" collapsed="false">
      <c r="A21" s="0" t="n">
        <v>40629183600</v>
      </c>
      <c r="B21" s="0" t="s">
        <v>23</v>
      </c>
      <c r="C21" s="0" t="s">
        <v>18</v>
      </c>
      <c r="D21" s="0" t="s">
        <v>54</v>
      </c>
      <c r="E21" s="0" t="s">
        <v>48</v>
      </c>
      <c r="F21" s="0" t="s">
        <v>20</v>
      </c>
      <c r="G21" s="0" t="s">
        <v>21</v>
      </c>
      <c r="H21" s="0" t="s">
        <v>55</v>
      </c>
    </row>
    <row r="22" customFormat="false" ht="13.5" hidden="false" customHeight="false" outlineLevel="0" collapsed="false">
      <c r="A22" s="0" t="n">
        <v>40629183600</v>
      </c>
      <c r="B22" s="0" t="s">
        <v>23</v>
      </c>
      <c r="C22" s="0" t="s">
        <v>18</v>
      </c>
      <c r="D22" s="0" t="s">
        <v>57</v>
      </c>
      <c r="E22" s="0" t="s">
        <v>48</v>
      </c>
      <c r="F22" s="0" t="s">
        <v>20</v>
      </c>
      <c r="G22" s="0" t="s">
        <v>21</v>
      </c>
      <c r="H22" s="0" t="s">
        <v>55</v>
      </c>
    </row>
    <row r="23" customFormat="false" ht="13.5" hidden="false" customHeight="false" outlineLevel="0" collapsed="false">
      <c r="A23" s="0" t="n">
        <v>40629183600</v>
      </c>
      <c r="B23" s="0" t="s">
        <v>23</v>
      </c>
      <c r="C23" s="0" t="s">
        <v>18</v>
      </c>
      <c r="D23" s="0" t="s">
        <v>58</v>
      </c>
      <c r="E23" s="0" t="s">
        <v>48</v>
      </c>
      <c r="F23" s="0" t="s">
        <v>20</v>
      </c>
      <c r="G23" s="0" t="s">
        <v>21</v>
      </c>
      <c r="H23" s="0" t="s">
        <v>55</v>
      </c>
    </row>
    <row r="24" customFormat="false" ht="13.5" hidden="false" customHeight="false" outlineLevel="0" collapsed="false">
      <c r="A24" s="0" t="n">
        <v>40629183601</v>
      </c>
      <c r="B24" s="0" t="s">
        <v>23</v>
      </c>
      <c r="C24" s="0" t="s">
        <v>18</v>
      </c>
      <c r="D24" s="0" t="s">
        <v>54</v>
      </c>
      <c r="E24" s="0" t="e">
        <f aca="false">-#NAME?</f>
        <v>#NAME?</v>
      </c>
      <c r="F24" s="0" t="s">
        <v>20</v>
      </c>
      <c r="G24" s="0" t="s">
        <v>21</v>
      </c>
      <c r="H24" s="0" t="s">
        <v>55</v>
      </c>
    </row>
    <row r="25" customFormat="false" ht="13.5" hidden="false" customHeight="false" outlineLevel="0" collapsed="false">
      <c r="A25" s="0" t="n">
        <v>40629183601</v>
      </c>
      <c r="B25" s="0" t="s">
        <v>23</v>
      </c>
      <c r="C25" s="0" t="s">
        <v>18</v>
      </c>
      <c r="D25" s="0" t="s">
        <v>51</v>
      </c>
      <c r="E25" s="0" t="e">
        <f aca="false">-#NAME?</f>
        <v>#NAME?</v>
      </c>
      <c r="F25" s="0" t="s">
        <v>20</v>
      </c>
      <c r="G25" s="0" t="s">
        <v>21</v>
      </c>
      <c r="H25" s="0" t="s">
        <v>55</v>
      </c>
    </row>
    <row r="26" customFormat="false" ht="13.5" hidden="false" customHeight="false" outlineLevel="0" collapsed="false">
      <c r="A26" s="0" t="n">
        <v>40629183601</v>
      </c>
      <c r="B26" s="0" t="s">
        <v>23</v>
      </c>
      <c r="C26" s="0" t="s">
        <v>18</v>
      </c>
      <c r="D26" s="0" t="s">
        <v>51</v>
      </c>
      <c r="E26" s="0" t="e">
        <f aca="false">-#NAME?</f>
        <v>#NAME?</v>
      </c>
      <c r="F26" s="0" t="s">
        <v>20</v>
      </c>
      <c r="G26" s="0" t="s">
        <v>21</v>
      </c>
      <c r="H26" s="0" t="s">
        <v>55</v>
      </c>
    </row>
    <row r="27" customFormat="false" ht="13.5" hidden="false" customHeight="false" outlineLevel="0" collapsed="false">
      <c r="A27" s="0" t="n">
        <v>40629183601</v>
      </c>
      <c r="B27" s="0" t="s">
        <v>23</v>
      </c>
      <c r="C27" s="0" t="s">
        <v>18</v>
      </c>
      <c r="D27" s="0" t="s">
        <v>59</v>
      </c>
      <c r="E27" s="0" t="s">
        <v>60</v>
      </c>
      <c r="F27" s="0" t="s">
        <v>20</v>
      </c>
      <c r="G27" s="0" t="s">
        <v>21</v>
      </c>
      <c r="H27" s="0" t="s">
        <v>55</v>
      </c>
    </row>
    <row r="28" customFormat="false" ht="13.5" hidden="false" customHeight="false" outlineLevel="0" collapsed="false">
      <c r="A28" s="0" t="n">
        <v>40629183602</v>
      </c>
      <c r="B28" s="0" t="s">
        <v>23</v>
      </c>
      <c r="C28" s="0" t="s">
        <v>18</v>
      </c>
      <c r="D28" s="0" t="s">
        <v>61</v>
      </c>
      <c r="E28" s="0" t="s">
        <v>62</v>
      </c>
      <c r="F28" s="0" t="s">
        <v>63</v>
      </c>
      <c r="G28" s="0" t="s">
        <v>32</v>
      </c>
      <c r="H28" s="0" t="s">
        <v>29</v>
      </c>
      <c r="I28" s="0" t="s">
        <v>64</v>
      </c>
      <c r="J28" s="1" t="n">
        <v>0.781909722222222</v>
      </c>
      <c r="K28" s="0" t="s">
        <v>65</v>
      </c>
      <c r="L28" s="0" t="s">
        <v>66</v>
      </c>
      <c r="M28" s="0" t="s">
        <v>67</v>
      </c>
    </row>
    <row r="29" customFormat="false" ht="13.5" hidden="false" customHeight="false" outlineLevel="0" collapsed="false">
      <c r="A29" s="0" t="n">
        <v>40629183602</v>
      </c>
      <c r="B29" s="0" t="s">
        <v>23</v>
      </c>
      <c r="C29" s="0" t="s">
        <v>18</v>
      </c>
      <c r="D29" s="0" t="s">
        <v>68</v>
      </c>
      <c r="E29" s="0" t="s">
        <v>69</v>
      </c>
      <c r="F29" s="0" t="s">
        <v>64</v>
      </c>
      <c r="G29" s="0" t="n">
        <v>1080</v>
      </c>
      <c r="H29" s="0" t="s">
        <v>65</v>
      </c>
      <c r="I29" s="0" t="s">
        <v>20</v>
      </c>
      <c r="J29" s="0" t="s">
        <v>38</v>
      </c>
      <c r="K29" s="0" t="s">
        <v>70</v>
      </c>
    </row>
    <row r="30" customFormat="false" ht="13.5" hidden="false" customHeight="false" outlineLevel="0" collapsed="false">
      <c r="A30" s="0" t="n">
        <v>40629183602</v>
      </c>
      <c r="B30" s="0" t="s">
        <v>23</v>
      </c>
      <c r="C30" s="0" t="s">
        <v>18</v>
      </c>
      <c r="D30" s="0" t="s">
        <v>71</v>
      </c>
      <c r="E30" s="0" t="s">
        <v>29</v>
      </c>
      <c r="F30" s="0" t="s">
        <v>72</v>
      </c>
      <c r="G30" s="0" t="n">
        <v>600</v>
      </c>
      <c r="H30" s="0" t="s">
        <v>73</v>
      </c>
    </row>
    <row r="31" customFormat="false" ht="13.5" hidden="false" customHeight="false" outlineLevel="0" collapsed="false">
      <c r="A31" s="0" t="n">
        <v>40629184602</v>
      </c>
      <c r="B31" s="0" t="s">
        <v>23</v>
      </c>
      <c r="C31" s="0" t="s">
        <v>18</v>
      </c>
      <c r="D31" s="0" t="s">
        <v>61</v>
      </c>
      <c r="E31" s="0" t="s">
        <v>62</v>
      </c>
      <c r="F31" s="0" t="s">
        <v>63</v>
      </c>
      <c r="G31" s="0" t="s">
        <v>32</v>
      </c>
      <c r="H31" s="0" t="s">
        <v>29</v>
      </c>
      <c r="I31" s="0" t="s">
        <v>64</v>
      </c>
      <c r="J31" s="1" t="n">
        <v>0.781909722222222</v>
      </c>
      <c r="K31" s="0" t="s">
        <v>65</v>
      </c>
      <c r="L31" s="0" t="s">
        <v>66</v>
      </c>
      <c r="M31" s="0" t="s">
        <v>67</v>
      </c>
    </row>
    <row r="32" customFormat="false" ht="13.5" hidden="false" customHeight="false" outlineLevel="0" collapsed="false">
      <c r="A32" s="0" t="n">
        <v>40629184602</v>
      </c>
      <c r="B32" s="0" t="s">
        <v>23</v>
      </c>
      <c r="C32" s="0" t="s">
        <v>18</v>
      </c>
      <c r="D32" s="0" t="s">
        <v>71</v>
      </c>
      <c r="E32" s="0" t="s">
        <v>29</v>
      </c>
      <c r="F32" s="0" t="s">
        <v>72</v>
      </c>
      <c r="G32" s="0" t="n">
        <v>5</v>
      </c>
      <c r="H32" s="0" t="s">
        <v>73</v>
      </c>
    </row>
    <row r="33" customFormat="false" ht="13.5" hidden="false" customHeight="false" outlineLevel="0" collapsed="false">
      <c r="A33" s="0" t="n">
        <v>40629184607</v>
      </c>
      <c r="B33" s="0" t="s">
        <v>23</v>
      </c>
      <c r="C33" s="0" t="s">
        <v>18</v>
      </c>
      <c r="D33" s="0" t="s">
        <v>61</v>
      </c>
      <c r="E33" s="0" t="s">
        <v>62</v>
      </c>
      <c r="F33" s="0" t="s">
        <v>63</v>
      </c>
      <c r="G33" s="0" t="s">
        <v>32</v>
      </c>
      <c r="H33" s="0" t="s">
        <v>29</v>
      </c>
      <c r="I33" s="0" t="s">
        <v>64</v>
      </c>
      <c r="J33" s="1" t="n">
        <v>0.781909722222222</v>
      </c>
      <c r="K33" s="0" t="s">
        <v>65</v>
      </c>
      <c r="L33" s="0" t="s">
        <v>66</v>
      </c>
      <c r="M33" s="0" t="s">
        <v>67</v>
      </c>
    </row>
    <row r="34" customFormat="false" ht="13.5" hidden="false" customHeight="false" outlineLevel="0" collapsed="false">
      <c r="A34" s="0" t="n">
        <v>40629184607</v>
      </c>
      <c r="B34" s="0" t="s">
        <v>23</v>
      </c>
      <c r="C34" s="0" t="s">
        <v>18</v>
      </c>
      <c r="D34" s="0" t="s">
        <v>71</v>
      </c>
      <c r="E34" s="0" t="s">
        <v>29</v>
      </c>
      <c r="F34" s="0" t="s">
        <v>72</v>
      </c>
      <c r="G34" s="0" t="n">
        <v>5</v>
      </c>
      <c r="H34" s="0" t="s">
        <v>73</v>
      </c>
    </row>
    <row r="35" customFormat="false" ht="13.5" hidden="false" customHeight="false" outlineLevel="0" collapsed="false">
      <c r="A35" s="0" t="n">
        <v>40629184615</v>
      </c>
      <c r="B35" s="0" t="s">
        <v>74</v>
      </c>
      <c r="C35" s="0" t="s">
        <v>18</v>
      </c>
      <c r="D35" s="0" t="s">
        <v>47</v>
      </c>
      <c r="E35" s="0" t="s">
        <v>48</v>
      </c>
      <c r="F35" s="0" t="s">
        <v>20</v>
      </c>
      <c r="G35" s="0" t="s">
        <v>21</v>
      </c>
      <c r="H35" s="0" t="s">
        <v>22</v>
      </c>
    </row>
    <row r="36" customFormat="false" ht="13.5" hidden="false" customHeight="false" outlineLevel="0" collapsed="false">
      <c r="A36" s="0" t="n">
        <v>40629184615</v>
      </c>
      <c r="B36" s="0" t="s">
        <v>74</v>
      </c>
      <c r="C36" s="0" t="s">
        <v>18</v>
      </c>
      <c r="D36" s="0" t="s">
        <v>49</v>
      </c>
      <c r="E36" s="0" t="e">
        <f aca="false">-#NAME?</f>
        <v>#NAME?</v>
      </c>
      <c r="F36" s="0" t="s">
        <v>20</v>
      </c>
      <c r="G36" s="0" t="s">
        <v>21</v>
      </c>
      <c r="H36" s="0" t="s">
        <v>22</v>
      </c>
    </row>
    <row r="37" customFormat="false" ht="13.5" hidden="false" customHeight="false" outlineLevel="0" collapsed="false">
      <c r="A37" s="0" t="n">
        <v>40629184615</v>
      </c>
      <c r="B37" s="0" t="s">
        <v>74</v>
      </c>
      <c r="C37" s="0" t="s">
        <v>18</v>
      </c>
      <c r="D37" s="0" t="s">
        <v>50</v>
      </c>
      <c r="E37" s="0" t="e">
        <f aca="false">-#NAME?</f>
        <v>#NAME?</v>
      </c>
      <c r="F37" s="0" t="s">
        <v>20</v>
      </c>
      <c r="G37" s="0" t="s">
        <v>21</v>
      </c>
      <c r="H37" s="0" t="s">
        <v>22</v>
      </c>
    </row>
    <row r="38" customFormat="false" ht="13.5" hidden="false" customHeight="false" outlineLevel="0" collapsed="false">
      <c r="A38" s="0" t="n">
        <v>40629184616</v>
      </c>
      <c r="B38" s="0" t="s">
        <v>74</v>
      </c>
      <c r="C38" s="0" t="s">
        <v>18</v>
      </c>
      <c r="D38" s="0" t="s">
        <v>51</v>
      </c>
      <c r="E38" s="0" t="e">
        <f aca="false">-#NAME?</f>
        <v>#NAME?</v>
      </c>
      <c r="F38" s="0" t="s">
        <v>20</v>
      </c>
      <c r="G38" s="0" t="s">
        <v>21</v>
      </c>
      <c r="H38" s="0" t="s">
        <v>22</v>
      </c>
    </row>
    <row r="39" customFormat="false" ht="13.5" hidden="false" customHeight="false" outlineLevel="0" collapsed="false">
      <c r="A39" s="0" t="n">
        <v>40629184616</v>
      </c>
      <c r="B39" s="0" t="s">
        <v>74</v>
      </c>
      <c r="C39" s="0" t="s">
        <v>18</v>
      </c>
      <c r="D39" s="0" t="s">
        <v>51</v>
      </c>
      <c r="E39" s="0" t="e">
        <f aca="false">-#NAME?</f>
        <v>#NAME?</v>
      </c>
      <c r="F39" s="0" t="s">
        <v>20</v>
      </c>
      <c r="G39" s="0" t="s">
        <v>21</v>
      </c>
      <c r="H39" s="0" t="s">
        <v>22</v>
      </c>
    </row>
    <row r="40" customFormat="false" ht="13.5" hidden="false" customHeight="false" outlineLevel="0" collapsed="false">
      <c r="A40" s="0" t="n">
        <v>40629184617</v>
      </c>
      <c r="B40" s="0" t="s">
        <v>74</v>
      </c>
      <c r="C40" s="0" t="s">
        <v>18</v>
      </c>
      <c r="D40" s="0" t="s">
        <v>52</v>
      </c>
      <c r="E40" s="0" t="e">
        <f aca="false">-#NAME?</f>
        <v>#NAME?</v>
      </c>
      <c r="F40" s="0" t="s">
        <v>20</v>
      </c>
      <c r="G40" s="0" t="s">
        <v>21</v>
      </c>
      <c r="H40" s="0" t="s">
        <v>22</v>
      </c>
    </row>
    <row r="41" customFormat="false" ht="13.5" hidden="false" customHeight="false" outlineLevel="0" collapsed="false">
      <c r="A41" s="0" t="n">
        <v>40629184617</v>
      </c>
      <c r="B41" s="0" t="s">
        <v>74</v>
      </c>
      <c r="C41" s="0" t="s">
        <v>18</v>
      </c>
      <c r="D41" s="0" t="s">
        <v>53</v>
      </c>
      <c r="E41" s="0" t="e">
        <f aca="false">-#NAME?</f>
        <v>#NAME?</v>
      </c>
      <c r="F41" s="0" t="s">
        <v>20</v>
      </c>
      <c r="G41" s="0" t="s">
        <v>21</v>
      </c>
      <c r="H41" s="0" t="s">
        <v>22</v>
      </c>
    </row>
    <row r="42" customFormat="false" ht="13.5" hidden="false" customHeight="false" outlineLevel="0" collapsed="false">
      <c r="A42" s="0" t="n">
        <v>40629184617</v>
      </c>
      <c r="B42" s="0" t="s">
        <v>74</v>
      </c>
      <c r="C42" s="0" t="s">
        <v>18</v>
      </c>
      <c r="D42" s="0" t="s">
        <v>54</v>
      </c>
      <c r="E42" s="0" t="e">
        <f aca="false">-#NAME?</f>
        <v>#NAME?</v>
      </c>
      <c r="F42" s="0" t="s">
        <v>20</v>
      </c>
      <c r="G42" s="0" t="s">
        <v>21</v>
      </c>
      <c r="H42" s="0" t="s">
        <v>22</v>
      </c>
    </row>
    <row r="43" customFormat="false" ht="13.5" hidden="false" customHeight="false" outlineLevel="0" collapsed="false">
      <c r="A43" s="0" t="n">
        <v>40629184617</v>
      </c>
      <c r="B43" s="0" t="s">
        <v>74</v>
      </c>
      <c r="C43" s="0" t="s">
        <v>18</v>
      </c>
      <c r="D43" s="0" t="s">
        <v>42</v>
      </c>
      <c r="E43" s="0" t="s">
        <v>43</v>
      </c>
      <c r="F43" s="0" t="s">
        <v>20</v>
      </c>
      <c r="G43" s="0" t="s">
        <v>75</v>
      </c>
    </row>
    <row r="44" customFormat="false" ht="13.5" hidden="false" customHeight="false" outlineLevel="0" collapsed="false">
      <c r="A44" s="0" t="n">
        <v>40629184617</v>
      </c>
      <c r="B44" s="0" t="s">
        <v>74</v>
      </c>
      <c r="C44" s="0" t="s">
        <v>18</v>
      </c>
      <c r="D44" s="0" t="s">
        <v>76</v>
      </c>
      <c r="E44" s="0" t="s">
        <v>77</v>
      </c>
      <c r="F44" s="0" t="s">
        <v>20</v>
      </c>
      <c r="G44" s="0" t="s">
        <v>21</v>
      </c>
      <c r="H44" s="0" t="s">
        <v>22</v>
      </c>
    </row>
    <row r="45" customFormat="false" ht="13.5" hidden="false" customHeight="false" outlineLevel="0" collapsed="false">
      <c r="A45" s="0" t="n">
        <v>40629184618</v>
      </c>
      <c r="B45" s="0" t="s">
        <v>74</v>
      </c>
      <c r="C45" s="0" t="s">
        <v>18</v>
      </c>
      <c r="D45" s="0" t="s">
        <v>78</v>
      </c>
      <c r="E45" s="0" t="s">
        <v>48</v>
      </c>
      <c r="F45" s="0" t="s">
        <v>20</v>
      </c>
      <c r="G45" s="0" t="s">
        <v>21</v>
      </c>
      <c r="H45" s="0" t="s">
        <v>22</v>
      </c>
    </row>
    <row r="46" customFormat="false" ht="13.5" hidden="false" customHeight="false" outlineLevel="0" collapsed="false">
      <c r="A46" s="0" t="n">
        <v>40629184618</v>
      </c>
      <c r="B46" s="0" t="s">
        <v>74</v>
      </c>
      <c r="C46" s="0" t="s">
        <v>18</v>
      </c>
      <c r="D46" s="0" t="s">
        <v>79</v>
      </c>
      <c r="E46" s="0" t="e">
        <f aca="false">-#NAME?</f>
        <v>#NAME?</v>
      </c>
      <c r="F46" s="0" t="s">
        <v>20</v>
      </c>
      <c r="G46" s="0" t="s">
        <v>21</v>
      </c>
      <c r="H46" s="0" t="s">
        <v>22</v>
      </c>
    </row>
    <row r="47" customFormat="false" ht="13.5" hidden="false" customHeight="false" outlineLevel="0" collapsed="false">
      <c r="A47" s="0" t="n">
        <v>40629184619</v>
      </c>
      <c r="B47" s="0" t="s">
        <v>74</v>
      </c>
      <c r="C47" s="0" t="s">
        <v>18</v>
      </c>
      <c r="D47" s="0" t="s">
        <v>80</v>
      </c>
      <c r="E47" s="0" t="s">
        <v>81</v>
      </c>
      <c r="F47" s="0" t="s">
        <v>20</v>
      </c>
      <c r="G47" s="0" t="s">
        <v>21</v>
      </c>
      <c r="H47" s="0" t="s">
        <v>22</v>
      </c>
    </row>
    <row r="48" customFormat="false" ht="13.5" hidden="false" customHeight="false" outlineLevel="0" collapsed="false">
      <c r="A48" s="0" t="n">
        <v>40629184619</v>
      </c>
      <c r="B48" s="0" t="s">
        <v>74</v>
      </c>
      <c r="C48" s="0" t="s">
        <v>18</v>
      </c>
      <c r="D48" s="0" t="s">
        <v>82</v>
      </c>
      <c r="E48" s="0" t="s">
        <v>48</v>
      </c>
      <c r="F48" s="0" t="s">
        <v>20</v>
      </c>
      <c r="G48" s="0" t="s">
        <v>21</v>
      </c>
      <c r="H48" s="0" t="s">
        <v>22</v>
      </c>
    </row>
    <row r="49" customFormat="false" ht="13.5" hidden="false" customHeight="false" outlineLevel="0" collapsed="false">
      <c r="A49" s="0" t="n">
        <v>40629184619</v>
      </c>
      <c r="B49" s="0" t="s">
        <v>74</v>
      </c>
      <c r="C49" s="0" t="s">
        <v>18</v>
      </c>
      <c r="D49" s="0" t="s">
        <v>83</v>
      </c>
      <c r="E49" s="0" t="s">
        <v>48</v>
      </c>
      <c r="F49" s="0" t="s">
        <v>20</v>
      </c>
      <c r="G49" s="0" t="s">
        <v>21</v>
      </c>
      <c r="H49" s="0" t="s">
        <v>22</v>
      </c>
    </row>
    <row r="50" customFormat="false" ht="13.5" hidden="false" customHeight="false" outlineLevel="0" collapsed="false">
      <c r="A50" s="0" t="n">
        <v>40629184619</v>
      </c>
      <c r="B50" s="0" t="s">
        <v>74</v>
      </c>
      <c r="C50" s="0" t="s">
        <v>18</v>
      </c>
      <c r="D50" s="0" t="s">
        <v>84</v>
      </c>
      <c r="E50" s="0" t="e">
        <f aca="false">-#NAME?</f>
        <v>#NAME?</v>
      </c>
      <c r="F50" s="0" t="s">
        <v>20</v>
      </c>
      <c r="G50" s="0" t="s">
        <v>21</v>
      </c>
      <c r="H50" s="0" t="s">
        <v>22</v>
      </c>
    </row>
    <row r="51" customFormat="false" ht="13.5" hidden="false" customHeight="false" outlineLevel="0" collapsed="false">
      <c r="A51" s="0" t="n">
        <v>40629184620</v>
      </c>
      <c r="B51" s="0" t="s">
        <v>74</v>
      </c>
      <c r="C51" s="0" t="s">
        <v>18</v>
      </c>
      <c r="D51" s="0" t="s">
        <v>85</v>
      </c>
      <c r="E51" s="0" t="s">
        <v>48</v>
      </c>
      <c r="F51" s="0" t="s">
        <v>20</v>
      </c>
      <c r="G51" s="0" t="s">
        <v>21</v>
      </c>
      <c r="H51" s="0" t="s">
        <v>22</v>
      </c>
    </row>
    <row r="52" customFormat="false" ht="13.5" hidden="false" customHeight="false" outlineLevel="0" collapsed="false">
      <c r="A52" s="0" t="n">
        <v>40629184638</v>
      </c>
      <c r="B52" s="0" t="s">
        <v>86</v>
      </c>
      <c r="C52" s="0" t="s">
        <v>18</v>
      </c>
      <c r="D52" s="0" t="s">
        <v>87</v>
      </c>
      <c r="E52" s="0" t="s">
        <v>88</v>
      </c>
      <c r="F52" s="0" t="s">
        <v>89</v>
      </c>
      <c r="G52" s="0" t="s">
        <v>90</v>
      </c>
      <c r="H52" s="0" t="s">
        <v>91</v>
      </c>
      <c r="I52" s="0" t="s">
        <v>44</v>
      </c>
      <c r="J52" s="0" t="s">
        <v>45</v>
      </c>
      <c r="K52" s="0" t="s">
        <v>92</v>
      </c>
    </row>
    <row r="53" customFormat="false" ht="13.5" hidden="false" customHeight="false" outlineLevel="0" collapsed="false">
      <c r="A53" s="0" t="n">
        <v>40629184638</v>
      </c>
      <c r="B53" s="0" t="s">
        <v>86</v>
      </c>
      <c r="C53" s="0" t="s">
        <v>18</v>
      </c>
      <c r="D53" s="0" t="s">
        <v>87</v>
      </c>
      <c r="E53" s="0" t="s">
        <v>93</v>
      </c>
      <c r="F53" s="0" t="s">
        <v>44</v>
      </c>
      <c r="G53" s="0" t="s">
        <v>45</v>
      </c>
      <c r="H53" s="0" t="s">
        <v>92</v>
      </c>
    </row>
    <row r="54" customFormat="false" ht="13.5" hidden="false" customHeight="false" outlineLevel="0" collapsed="false">
      <c r="A54" s="0" t="n">
        <v>40629184638</v>
      </c>
      <c r="B54" s="0" t="s">
        <v>86</v>
      </c>
      <c r="C54" s="0" t="s">
        <v>18</v>
      </c>
      <c r="D54" s="0" t="s">
        <v>87</v>
      </c>
      <c r="E54" s="0" t="s">
        <v>94</v>
      </c>
      <c r="F54" s="0" t="s">
        <v>44</v>
      </c>
      <c r="G54" s="0" t="s">
        <v>45</v>
      </c>
      <c r="H54" s="0" t="s">
        <v>92</v>
      </c>
    </row>
    <row r="55" customFormat="false" ht="13.5" hidden="false" customHeight="false" outlineLevel="0" collapsed="false">
      <c r="A55" s="0" t="n">
        <v>40629184639</v>
      </c>
      <c r="B55" s="0" t="s">
        <v>86</v>
      </c>
      <c r="C55" s="0" t="s">
        <v>18</v>
      </c>
      <c r="D55" s="0" t="s">
        <v>87</v>
      </c>
      <c r="E55" s="0" t="s">
        <v>95</v>
      </c>
      <c r="F55" s="0" t="e">
        <f aca="false">-#NAME?</f>
        <v>#NAME?</v>
      </c>
      <c r="G55" s="0" t="s">
        <v>96</v>
      </c>
      <c r="H55" s="0" t="s">
        <v>44</v>
      </c>
      <c r="I55" s="0" t="s">
        <v>45</v>
      </c>
      <c r="J55" s="0" t="s">
        <v>92</v>
      </c>
    </row>
    <row r="56" customFormat="false" ht="13.5" hidden="false" customHeight="false" outlineLevel="0" collapsed="false">
      <c r="A56" s="0" t="n">
        <v>40629184639</v>
      </c>
      <c r="B56" s="0" t="s">
        <v>86</v>
      </c>
      <c r="C56" s="0" t="s">
        <v>18</v>
      </c>
      <c r="D56" s="0" t="s">
        <v>87</v>
      </c>
      <c r="E56" s="0" t="s">
        <v>97</v>
      </c>
      <c r="F56" s="0" t="s">
        <v>91</v>
      </c>
      <c r="G56" s="0" t="s">
        <v>44</v>
      </c>
      <c r="H56" s="0" t="s">
        <v>45</v>
      </c>
      <c r="I56" s="0" t="s">
        <v>92</v>
      </c>
    </row>
    <row r="57" customFormat="false" ht="13.5" hidden="false" customHeight="false" outlineLevel="0" collapsed="false">
      <c r="A57" s="0" t="n">
        <v>40629184639</v>
      </c>
      <c r="B57" s="0" t="s">
        <v>86</v>
      </c>
      <c r="C57" s="0" t="s">
        <v>18</v>
      </c>
      <c r="D57" s="0" t="s">
        <v>87</v>
      </c>
      <c r="E57" s="0" t="s">
        <v>98</v>
      </c>
      <c r="F57" s="0" t="s">
        <v>91</v>
      </c>
      <c r="G57" s="0" t="s">
        <v>44</v>
      </c>
      <c r="H57" s="0" t="s">
        <v>45</v>
      </c>
      <c r="I57" s="0" t="s">
        <v>92</v>
      </c>
    </row>
    <row r="58" customFormat="false" ht="13.5" hidden="false" customHeight="false" outlineLevel="0" collapsed="false">
      <c r="A58" s="0" t="n">
        <v>40629184640</v>
      </c>
      <c r="B58" s="0" t="s">
        <v>86</v>
      </c>
      <c r="C58" s="0" t="s">
        <v>18</v>
      </c>
      <c r="D58" s="0" t="s">
        <v>87</v>
      </c>
      <c r="E58" s="0" t="s">
        <v>99</v>
      </c>
      <c r="F58" s="0" t="s">
        <v>91</v>
      </c>
      <c r="G58" s="0" t="s">
        <v>44</v>
      </c>
      <c r="H58" s="0" t="s">
        <v>45</v>
      </c>
      <c r="I58" s="0" t="s">
        <v>92</v>
      </c>
    </row>
    <row r="59" customFormat="false" ht="13.5" hidden="false" customHeight="false" outlineLevel="0" collapsed="false">
      <c r="A59" s="0" t="n">
        <v>40629184641</v>
      </c>
      <c r="B59" s="0" t="s">
        <v>86</v>
      </c>
      <c r="C59" s="0" t="s">
        <v>18</v>
      </c>
      <c r="D59" s="0" t="s">
        <v>87</v>
      </c>
      <c r="E59" s="0" t="s">
        <v>100</v>
      </c>
      <c r="F59" s="0" t="s">
        <v>91</v>
      </c>
      <c r="G59" s="0" t="s">
        <v>44</v>
      </c>
      <c r="H59" s="0" t="s">
        <v>45</v>
      </c>
      <c r="I59" s="0" t="s">
        <v>92</v>
      </c>
    </row>
    <row r="60" customFormat="false" ht="13.5" hidden="false" customHeight="false" outlineLevel="0" collapsed="false">
      <c r="A60" s="0" t="n">
        <v>40629184641</v>
      </c>
      <c r="B60" s="0" t="s">
        <v>86</v>
      </c>
      <c r="C60" s="0" t="s">
        <v>18</v>
      </c>
      <c r="D60" s="0" t="s">
        <v>87</v>
      </c>
      <c r="E60" s="0" t="s">
        <v>58</v>
      </c>
      <c r="F60" s="0" t="s">
        <v>89</v>
      </c>
      <c r="G60" s="0" t="s">
        <v>91</v>
      </c>
      <c r="H60" s="0" t="s">
        <v>20</v>
      </c>
      <c r="I60" s="0" t="s">
        <v>46</v>
      </c>
    </row>
    <row r="61" customFormat="false" ht="13.5" hidden="false" customHeight="false" outlineLevel="0" collapsed="false">
      <c r="A61" s="0" t="n">
        <v>40629184657</v>
      </c>
      <c r="B61" s="0" t="s">
        <v>86</v>
      </c>
      <c r="C61" s="0" t="s">
        <v>18</v>
      </c>
      <c r="D61" s="0" t="s">
        <v>87</v>
      </c>
      <c r="E61" s="0" t="s">
        <v>58</v>
      </c>
      <c r="F61" s="0" t="s">
        <v>89</v>
      </c>
      <c r="G61" s="0" t="s">
        <v>91</v>
      </c>
      <c r="H61" s="0" t="s">
        <v>44</v>
      </c>
      <c r="I61" s="0" t="s">
        <v>45</v>
      </c>
      <c r="J61" s="0" t="s">
        <v>92</v>
      </c>
    </row>
    <row r="62" customFormat="false" ht="13.5" hidden="false" customHeight="false" outlineLevel="0" collapsed="false">
      <c r="A62" s="0" t="n">
        <v>40629184657</v>
      </c>
      <c r="B62" s="0" t="s">
        <v>86</v>
      </c>
      <c r="C62" s="0" t="s">
        <v>18</v>
      </c>
      <c r="D62" s="0" t="s">
        <v>87</v>
      </c>
      <c r="E62" s="0" t="s">
        <v>101</v>
      </c>
      <c r="F62" s="0" t="s">
        <v>89</v>
      </c>
      <c r="G62" s="0" t="s">
        <v>91</v>
      </c>
      <c r="H62" s="0" t="s">
        <v>20</v>
      </c>
      <c r="I62" s="0" t="s">
        <v>46</v>
      </c>
    </row>
    <row r="63" customFormat="false" ht="13.5" hidden="false" customHeight="false" outlineLevel="0" collapsed="false">
      <c r="A63" s="0" t="n">
        <v>40629184720</v>
      </c>
      <c r="B63" s="0" t="s">
        <v>86</v>
      </c>
      <c r="C63" s="0" t="s">
        <v>18</v>
      </c>
      <c r="D63" s="0" t="s">
        <v>87</v>
      </c>
      <c r="E63" s="0" t="s">
        <v>101</v>
      </c>
      <c r="F63" s="0" t="s">
        <v>89</v>
      </c>
      <c r="G63" s="0" t="s">
        <v>91</v>
      </c>
      <c r="H63" s="0" t="s">
        <v>44</v>
      </c>
      <c r="I63" s="0" t="s">
        <v>45</v>
      </c>
      <c r="J63" s="0" t="s">
        <v>92</v>
      </c>
    </row>
    <row r="64" customFormat="false" ht="13.5" hidden="false" customHeight="false" outlineLevel="0" collapsed="false">
      <c r="A64" s="0" t="n">
        <v>40629184721</v>
      </c>
      <c r="B64" s="0" t="s">
        <v>86</v>
      </c>
      <c r="C64" s="0" t="s">
        <v>18</v>
      </c>
      <c r="D64" s="0" t="s">
        <v>102</v>
      </c>
      <c r="E64" s="0" t="s">
        <v>103</v>
      </c>
      <c r="F64" s="0" t="s">
        <v>91</v>
      </c>
      <c r="G64" s="0" t="s">
        <v>44</v>
      </c>
      <c r="H64" s="0" t="s">
        <v>45</v>
      </c>
      <c r="I64" s="0" t="s">
        <v>92</v>
      </c>
    </row>
    <row r="65" customFormat="false" ht="13.5" hidden="false" customHeight="false" outlineLevel="0" collapsed="false">
      <c r="A65" s="0" t="n">
        <v>40629184721</v>
      </c>
      <c r="B65" s="0" t="s">
        <v>86</v>
      </c>
      <c r="C65" s="0" t="s">
        <v>18</v>
      </c>
      <c r="D65" s="0" t="s">
        <v>87</v>
      </c>
      <c r="E65" s="0" t="s">
        <v>51</v>
      </c>
      <c r="F65" s="0" t="e">
        <f aca="false">-#NAME?</f>
        <v>#NAME?</v>
      </c>
      <c r="G65" s="0" t="s">
        <v>89</v>
      </c>
      <c r="H65" s="0" t="s">
        <v>91</v>
      </c>
      <c r="I65" s="0" t="s">
        <v>44</v>
      </c>
      <c r="J65" s="0" t="s">
        <v>45</v>
      </c>
      <c r="K65" s="0" t="s">
        <v>92</v>
      </c>
    </row>
    <row r="66" customFormat="false" ht="13.5" hidden="false" customHeight="false" outlineLevel="0" collapsed="false">
      <c r="A66" s="0" t="n">
        <v>40629184721</v>
      </c>
      <c r="B66" s="0" t="s">
        <v>86</v>
      </c>
      <c r="C66" s="0" t="s">
        <v>18</v>
      </c>
      <c r="D66" s="0" t="s">
        <v>87</v>
      </c>
      <c r="E66" s="0" t="s">
        <v>51</v>
      </c>
      <c r="F66" s="0" t="e">
        <f aca="false">-#NAME?</f>
        <v>#NAME?</v>
      </c>
      <c r="G66" s="0" t="s">
        <v>89</v>
      </c>
      <c r="H66" s="0" t="s">
        <v>20</v>
      </c>
      <c r="I66" s="0" t="s">
        <v>46</v>
      </c>
    </row>
    <row r="67" customFormat="false" ht="13.5" hidden="false" customHeight="false" outlineLevel="0" collapsed="false">
      <c r="A67" s="0" t="n">
        <v>40629184835</v>
      </c>
      <c r="B67" s="0" t="s">
        <v>86</v>
      </c>
      <c r="C67" s="0" t="s">
        <v>18</v>
      </c>
      <c r="D67" s="0" t="s">
        <v>87</v>
      </c>
      <c r="E67" s="0" t="s">
        <v>51</v>
      </c>
      <c r="F67" s="0" t="e">
        <f aca="false">-#NAME?</f>
        <v>#NAME?</v>
      </c>
      <c r="G67" s="0" t="s">
        <v>89</v>
      </c>
      <c r="H67" s="0" t="s">
        <v>44</v>
      </c>
      <c r="I67" s="0" t="s">
        <v>45</v>
      </c>
      <c r="J67" s="0" t="s">
        <v>92</v>
      </c>
    </row>
    <row r="68" customFormat="false" ht="13.5" hidden="false" customHeight="false" outlineLevel="0" collapsed="false">
      <c r="A68" s="0" t="n">
        <v>40629184838</v>
      </c>
      <c r="B68" s="0" t="s">
        <v>86</v>
      </c>
      <c r="C68" s="0" t="s">
        <v>18</v>
      </c>
      <c r="D68" s="0" t="s">
        <v>104</v>
      </c>
      <c r="E68" s="0" t="s">
        <v>105</v>
      </c>
      <c r="F68" s="0" t="s">
        <v>89</v>
      </c>
      <c r="G68" s="0" t="s">
        <v>66</v>
      </c>
      <c r="H68" s="0" t="s">
        <v>106</v>
      </c>
      <c r="I68" s="0" t="s">
        <v>44</v>
      </c>
      <c r="J68" s="0" t="s">
        <v>45</v>
      </c>
      <c r="K68" s="0" t="s">
        <v>92</v>
      </c>
    </row>
    <row r="69" customFormat="false" ht="13.5" hidden="false" customHeight="false" outlineLevel="0" collapsed="false">
      <c r="A69" s="0" t="n">
        <v>40629184844</v>
      </c>
      <c r="B69" s="0" t="s">
        <v>86</v>
      </c>
      <c r="C69" s="0" t="s">
        <v>18</v>
      </c>
      <c r="D69" s="0" t="s">
        <v>104</v>
      </c>
      <c r="E69" s="0" t="s">
        <v>107</v>
      </c>
      <c r="F69" s="0" t="s">
        <v>89</v>
      </c>
      <c r="G69" s="0" t="s">
        <v>66</v>
      </c>
      <c r="H69" s="0" t="s">
        <v>106</v>
      </c>
      <c r="I69" s="0" t="s">
        <v>44</v>
      </c>
      <c r="J69" s="0" t="s">
        <v>45</v>
      </c>
      <c r="K69" s="0" t="s">
        <v>92</v>
      </c>
    </row>
    <row r="70" customFormat="false" ht="13.5" hidden="false" customHeight="false" outlineLevel="0" collapsed="false">
      <c r="A70" s="0" t="n">
        <v>40629184847</v>
      </c>
      <c r="B70" s="0" t="s">
        <v>86</v>
      </c>
      <c r="C70" s="0" t="s">
        <v>18</v>
      </c>
      <c r="D70" s="0" t="s">
        <v>104</v>
      </c>
      <c r="E70" s="0" t="s">
        <v>108</v>
      </c>
      <c r="F70" s="0" t="s">
        <v>89</v>
      </c>
      <c r="G70" s="0" t="s">
        <v>66</v>
      </c>
      <c r="H70" s="0" t="s">
        <v>106</v>
      </c>
      <c r="I70" s="0" t="s">
        <v>44</v>
      </c>
      <c r="J70" s="0" t="s">
        <v>45</v>
      </c>
      <c r="K70" s="0" t="s">
        <v>92</v>
      </c>
    </row>
    <row r="71" customFormat="false" ht="13.5" hidden="false" customHeight="false" outlineLevel="0" collapsed="false">
      <c r="A71" s="0" t="n">
        <v>40629184901</v>
      </c>
      <c r="B71" s="0" t="s">
        <v>86</v>
      </c>
      <c r="C71" s="0" t="s">
        <v>18</v>
      </c>
      <c r="D71" s="0" t="s">
        <v>104</v>
      </c>
      <c r="E71" s="0" t="s">
        <v>88</v>
      </c>
      <c r="F71" s="0" t="s">
        <v>89</v>
      </c>
      <c r="G71" s="0" t="s">
        <v>66</v>
      </c>
      <c r="H71" s="0" t="s">
        <v>106</v>
      </c>
      <c r="I71" s="0" t="s">
        <v>44</v>
      </c>
      <c r="J71" s="0" t="s">
        <v>45</v>
      </c>
      <c r="K71" s="0" t="s">
        <v>92</v>
      </c>
    </row>
    <row r="72" customFormat="false" ht="13.5" hidden="false" customHeight="false" outlineLevel="0" collapsed="false">
      <c r="A72" s="0" t="n">
        <v>40629184903</v>
      </c>
      <c r="B72" s="0" t="s">
        <v>86</v>
      </c>
      <c r="C72" s="0" t="s">
        <v>18</v>
      </c>
      <c r="D72" s="0" t="s">
        <v>104</v>
      </c>
      <c r="E72" s="0" t="s">
        <v>42</v>
      </c>
      <c r="F72" s="0" t="s">
        <v>89</v>
      </c>
      <c r="G72" s="0" t="s">
        <v>66</v>
      </c>
      <c r="H72" s="0" t="s">
        <v>106</v>
      </c>
      <c r="I72" s="0" t="s">
        <v>44</v>
      </c>
      <c r="J72" s="0" t="s">
        <v>45</v>
      </c>
      <c r="K72" s="0" t="s">
        <v>92</v>
      </c>
    </row>
    <row r="73" customFormat="false" ht="13.5" hidden="false" customHeight="false" outlineLevel="0" collapsed="false">
      <c r="A73" s="0" t="n">
        <v>40629184906</v>
      </c>
      <c r="B73" s="0" t="s">
        <v>86</v>
      </c>
      <c r="C73" s="0" t="s">
        <v>18</v>
      </c>
      <c r="D73" s="0" t="s">
        <v>87</v>
      </c>
      <c r="E73" s="0" t="s">
        <v>109</v>
      </c>
      <c r="F73" s="0" t="s">
        <v>91</v>
      </c>
      <c r="G73" s="0" t="s">
        <v>44</v>
      </c>
      <c r="H73" s="0" t="s">
        <v>45</v>
      </c>
      <c r="I73" s="0" t="s">
        <v>92</v>
      </c>
    </row>
    <row r="74" customFormat="false" ht="13.5" hidden="false" customHeight="false" outlineLevel="0" collapsed="false">
      <c r="A74" s="0" t="n">
        <v>40629184906</v>
      </c>
      <c r="B74" s="0" t="s">
        <v>86</v>
      </c>
      <c r="C74" s="0" t="s">
        <v>18</v>
      </c>
      <c r="D74" s="0" t="s">
        <v>87</v>
      </c>
      <c r="E74" s="0" t="s">
        <v>110</v>
      </c>
      <c r="F74" s="0" t="s">
        <v>111</v>
      </c>
      <c r="G74" s="0" t="s">
        <v>44</v>
      </c>
      <c r="H74" s="0" t="s">
        <v>45</v>
      </c>
      <c r="I74" s="0" t="s">
        <v>92</v>
      </c>
    </row>
    <row r="75" customFormat="false" ht="13.5" hidden="false" customHeight="false" outlineLevel="0" collapsed="false">
      <c r="A75" s="0" t="n">
        <v>40629184907</v>
      </c>
      <c r="B75" s="0" t="s">
        <v>86</v>
      </c>
      <c r="C75" s="0" t="s">
        <v>18</v>
      </c>
      <c r="D75" s="0" t="s">
        <v>87</v>
      </c>
      <c r="E75" s="0" t="s">
        <v>112</v>
      </c>
      <c r="F75" s="0" t="s">
        <v>111</v>
      </c>
      <c r="G75" s="0" t="s">
        <v>44</v>
      </c>
      <c r="H75" s="0" t="s">
        <v>45</v>
      </c>
      <c r="I75" s="0" t="s">
        <v>92</v>
      </c>
    </row>
    <row r="76" customFormat="false" ht="13.5" hidden="false" customHeight="false" outlineLevel="0" collapsed="false">
      <c r="A76" s="0" t="n">
        <v>40629184907</v>
      </c>
      <c r="B76" s="0" t="s">
        <v>86</v>
      </c>
      <c r="C76" s="0" t="s">
        <v>18</v>
      </c>
      <c r="D76" s="0" t="s">
        <v>87</v>
      </c>
      <c r="E76" s="0" t="s">
        <v>113</v>
      </c>
      <c r="F76" s="0" t="s">
        <v>111</v>
      </c>
      <c r="G76" s="0" t="s">
        <v>44</v>
      </c>
      <c r="H76" s="0" t="s">
        <v>45</v>
      </c>
      <c r="I76" s="0" t="s">
        <v>92</v>
      </c>
    </row>
    <row r="77" customFormat="false" ht="13.5" hidden="false" customHeight="false" outlineLevel="0" collapsed="false">
      <c r="A77" s="0" t="n">
        <v>40629184907</v>
      </c>
      <c r="B77" s="0" t="s">
        <v>86</v>
      </c>
      <c r="C77" s="0" t="s">
        <v>18</v>
      </c>
      <c r="D77" s="0" t="s">
        <v>87</v>
      </c>
      <c r="E77" s="0" t="s">
        <v>114</v>
      </c>
      <c r="F77" s="0" t="s">
        <v>111</v>
      </c>
      <c r="G77" s="0" t="s">
        <v>44</v>
      </c>
      <c r="H77" s="0" t="s">
        <v>45</v>
      </c>
      <c r="I77" s="0" t="s">
        <v>92</v>
      </c>
    </row>
    <row r="78" customFormat="false" ht="13.5" hidden="false" customHeight="false" outlineLevel="0" collapsed="false">
      <c r="A78" s="0" t="n">
        <v>40629184910</v>
      </c>
      <c r="B78" s="0" t="s">
        <v>86</v>
      </c>
      <c r="C78" s="0" t="s">
        <v>18</v>
      </c>
      <c r="D78" s="0" t="s">
        <v>87</v>
      </c>
      <c r="E78" s="0" t="s">
        <v>115</v>
      </c>
      <c r="F78" s="0" t="s">
        <v>91</v>
      </c>
      <c r="G78" s="0" t="s">
        <v>44</v>
      </c>
      <c r="H78" s="0" t="s">
        <v>45</v>
      </c>
      <c r="I78" s="0" t="s">
        <v>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116</v>
      </c>
      <c r="B1" s="0" t="s">
        <v>116</v>
      </c>
      <c r="C1" s="0" t="n">
        <v>5</v>
      </c>
      <c r="D1" s="1" t="n">
        <v>0.778391203703704</v>
      </c>
      <c r="E1" s="0" t="n">
        <v>298</v>
      </c>
      <c r="F1" s="1" t="n">
        <v>0.775</v>
      </c>
      <c r="G1" s="0" t="n">
        <v>21</v>
      </c>
      <c r="H1" s="0" t="n">
        <v>2501</v>
      </c>
    </row>
    <row r="2" customFormat="false" ht="13.5" hidden="false" customHeight="false" outlineLevel="0" collapsed="false">
      <c r="A2" s="0" t="s">
        <v>117</v>
      </c>
      <c r="B2" s="0" t="s">
        <v>118</v>
      </c>
      <c r="C2" s="0" t="n">
        <v>0</v>
      </c>
      <c r="D2" s="1" t="n">
        <v>0.774965277777778</v>
      </c>
      <c r="E2" s="0" t="n">
        <v>84</v>
      </c>
      <c r="F2" s="1" t="n">
        <v>0.777800925925926</v>
      </c>
      <c r="G2" s="0" t="n">
        <v>11</v>
      </c>
      <c r="H2" s="0" t="n">
        <v>1263</v>
      </c>
    </row>
    <row r="3" customFormat="false" ht="13.5" hidden="false" customHeight="false" outlineLevel="0" collapsed="false">
      <c r="A3" s="0" t="s">
        <v>119</v>
      </c>
      <c r="B3" s="0" t="s">
        <v>120</v>
      </c>
      <c r="C3" s="0" t="n">
        <v>0</v>
      </c>
      <c r="D3" s="1" t="n">
        <v>0.774965277777778</v>
      </c>
      <c r="E3" s="0" t="n">
        <v>27</v>
      </c>
      <c r="F3" s="1" t="n">
        <v>0.780844907407407</v>
      </c>
      <c r="G3" s="0" t="n">
        <v>8</v>
      </c>
      <c r="H3" s="0" t="n">
        <v>956</v>
      </c>
    </row>
    <row r="4" customFormat="false" ht="13.5" hidden="false" customHeight="false" outlineLevel="0" collapsed="false">
      <c r="A4" s="0" t="s">
        <v>121</v>
      </c>
      <c r="B4" s="0" t="s">
        <v>122</v>
      </c>
      <c r="C4" s="0" t="n">
        <v>0</v>
      </c>
      <c r="D4" s="1" t="n">
        <v>0.775</v>
      </c>
      <c r="E4" s="0" t="n">
        <v>3</v>
      </c>
      <c r="F4" s="1" t="n">
        <v>0.78125</v>
      </c>
      <c r="G4" s="0" t="n">
        <v>1</v>
      </c>
      <c r="H4" s="0" t="n">
        <v>151</v>
      </c>
    </row>
    <row r="5" customFormat="false" ht="13.5" hidden="false" customHeight="false" outlineLevel="0" collapsed="false">
      <c r="A5" s="0" t="s">
        <v>123</v>
      </c>
      <c r="B5" s="0" t="s">
        <v>124</v>
      </c>
      <c r="C5" s="0" t="n">
        <v>0</v>
      </c>
      <c r="D5" s="1" t="n">
        <v>0.774965277777778</v>
      </c>
      <c r="E5" s="0" t="n">
        <v>24</v>
      </c>
      <c r="F5" s="1" t="n">
        <v>0.780902777777778</v>
      </c>
      <c r="G5" s="0" t="n">
        <v>10</v>
      </c>
      <c r="H5" s="0" t="n">
        <v>1213</v>
      </c>
    </row>
    <row r="6" customFormat="false" ht="13.5" hidden="false" customHeight="false" outlineLevel="0" collapsed="false">
      <c r="A6" s="0" t="s">
        <v>125</v>
      </c>
      <c r="B6" s="0" t="s">
        <v>126</v>
      </c>
      <c r="C6" s="0" t="n">
        <v>0</v>
      </c>
      <c r="D6" s="1" t="n">
        <v>0.774965277777778</v>
      </c>
      <c r="E6" s="0" t="n">
        <v>3</v>
      </c>
      <c r="F6" s="1" t="n">
        <v>0.775532407407408</v>
      </c>
      <c r="G6" s="0" t="n">
        <v>0</v>
      </c>
      <c r="H6" s="0" t="n">
        <v>9</v>
      </c>
    </row>
    <row r="7" customFormat="false" ht="13.5" hidden="false" customHeight="false" outlineLevel="0" collapsed="false">
      <c r="A7" s="0" t="s">
        <v>127</v>
      </c>
      <c r="B7" s="0" t="s">
        <v>128</v>
      </c>
      <c r="C7" s="0" t="n">
        <v>0</v>
      </c>
      <c r="D7" s="1" t="n">
        <v>0.774965277777778</v>
      </c>
      <c r="E7" s="0" t="n">
        <v>4</v>
      </c>
      <c r="F7" s="1" t="n">
        <v>0.78130787037037</v>
      </c>
      <c r="G7" s="0" t="n">
        <v>0</v>
      </c>
      <c r="H7" s="0" t="n">
        <v>5</v>
      </c>
    </row>
    <row r="8" customFormat="false" ht="13.5" hidden="false" customHeight="false" outlineLevel="0" collapsed="false">
      <c r="A8" s="0" t="s">
        <v>129</v>
      </c>
      <c r="B8" s="0" t="s">
        <v>130</v>
      </c>
      <c r="C8" s="0" t="n">
        <v>2</v>
      </c>
      <c r="D8" s="1" t="n">
        <v>0.775</v>
      </c>
      <c r="E8" s="0" t="n">
        <v>2</v>
      </c>
      <c r="F8" s="1" t="n">
        <v>0.775</v>
      </c>
      <c r="G8" s="0" t="n">
        <v>2</v>
      </c>
      <c r="H8" s="0" t="n">
        <v>240</v>
      </c>
    </row>
    <row r="9" customFormat="false" ht="13.5" hidden="false" customHeight="false" outlineLevel="0" collapsed="false">
      <c r="A9" s="0" t="s">
        <v>131</v>
      </c>
      <c r="B9" s="0" t="s">
        <v>132</v>
      </c>
      <c r="C9" s="0" t="n">
        <v>1</v>
      </c>
      <c r="D9" s="1" t="n">
        <v>0.775</v>
      </c>
      <c r="E9" s="0" t="n">
        <v>1</v>
      </c>
      <c r="F9" s="1" t="n">
        <v>0.775</v>
      </c>
      <c r="G9" s="0" t="n">
        <v>1</v>
      </c>
      <c r="H9" s="0" t="n">
        <v>1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133</v>
      </c>
      <c r="B1" s="0" t="s">
        <v>134</v>
      </c>
      <c r="C1" s="0" t="s">
        <v>135</v>
      </c>
      <c r="D1" s="0" t="s">
        <v>136</v>
      </c>
      <c r="E1" s="0" t="s">
        <v>137</v>
      </c>
      <c r="F1" s="0" t="s">
        <v>138</v>
      </c>
      <c r="G1" s="0" t="s">
        <v>139</v>
      </c>
      <c r="H1" s="0" t="s">
        <v>140</v>
      </c>
      <c r="I1" s="0" t="s">
        <v>141</v>
      </c>
      <c r="J1" s="0" t="s">
        <v>142</v>
      </c>
      <c r="K1" s="0" t="s">
        <v>143</v>
      </c>
      <c r="L1" s="0" t="s">
        <v>144</v>
      </c>
      <c r="M1" s="0" t="s">
        <v>145</v>
      </c>
      <c r="N1" s="0" t="s">
        <v>146</v>
      </c>
      <c r="O1" s="0" t="s">
        <v>147</v>
      </c>
      <c r="P1" s="0" t="s">
        <v>69</v>
      </c>
    </row>
    <row r="2" customFormat="false" ht="13.5" hidden="false" customHeight="false" outlineLevel="0" collapsed="false">
      <c r="A2" s="0" t="s">
        <v>148</v>
      </c>
      <c r="B2" s="0" t="n">
        <v>88</v>
      </c>
      <c r="C2" s="0" t="n">
        <v>88</v>
      </c>
      <c r="D2" s="0" t="n">
        <v>872</v>
      </c>
      <c r="E2" s="0" t="n">
        <v>856</v>
      </c>
      <c r="F2" s="0" t="n">
        <v>0</v>
      </c>
      <c r="G2" s="0" t="n">
        <v>0</v>
      </c>
      <c r="H2" s="0" t="n">
        <v>64</v>
      </c>
      <c r="I2" s="0" t="n">
        <v>64</v>
      </c>
      <c r="J2" s="0" t="n">
        <v>96</v>
      </c>
      <c r="K2" s="0" t="n">
        <v>96</v>
      </c>
      <c r="L2" s="0" t="n">
        <v>0</v>
      </c>
      <c r="M2" s="0" t="n">
        <v>0</v>
      </c>
      <c r="N2" s="0" t="n">
        <v>16</v>
      </c>
      <c r="O2" s="0" t="n">
        <v>16</v>
      </c>
      <c r="P2" s="0" t="n">
        <v>459</v>
      </c>
    </row>
    <row r="3" customFormat="false" ht="13.5" hidden="false" customHeight="false" outlineLevel="0" collapsed="false">
      <c r="A3" s="0" t="s">
        <v>148</v>
      </c>
      <c r="B3" s="0" t="n">
        <v>88</v>
      </c>
      <c r="C3" s="0" t="n">
        <v>88</v>
      </c>
      <c r="D3" s="0" t="n">
        <v>872</v>
      </c>
      <c r="E3" s="0" t="n">
        <v>856</v>
      </c>
      <c r="F3" s="0" t="n">
        <v>0</v>
      </c>
      <c r="G3" s="0" t="n">
        <v>0</v>
      </c>
      <c r="H3" s="0" t="n">
        <v>64</v>
      </c>
      <c r="I3" s="0" t="n">
        <v>64</v>
      </c>
      <c r="J3" s="0" t="n">
        <v>96</v>
      </c>
      <c r="K3" s="0" t="n">
        <v>96</v>
      </c>
      <c r="L3" s="0" t="n">
        <v>0</v>
      </c>
      <c r="M3" s="0" t="n">
        <v>0</v>
      </c>
      <c r="N3" s="0" t="n">
        <v>16</v>
      </c>
      <c r="O3" s="0" t="n">
        <v>16</v>
      </c>
      <c r="P3" s="0" t="n">
        <v>529</v>
      </c>
    </row>
    <row r="4" customFormat="false" ht="13.5" hidden="false" customHeight="false" outlineLevel="0" collapsed="false">
      <c r="A4" s="0" t="s">
        <v>148</v>
      </c>
      <c r="B4" s="0" t="n">
        <v>88</v>
      </c>
      <c r="C4" s="0" t="n">
        <v>88</v>
      </c>
      <c r="D4" s="0" t="n">
        <v>872</v>
      </c>
      <c r="E4" s="0" t="n">
        <v>856</v>
      </c>
      <c r="F4" s="0" t="n">
        <v>0</v>
      </c>
      <c r="G4" s="0" t="n">
        <v>0</v>
      </c>
      <c r="H4" s="0" t="n">
        <v>64</v>
      </c>
      <c r="I4" s="0" t="n">
        <v>64</v>
      </c>
      <c r="J4" s="0" t="n">
        <v>96</v>
      </c>
      <c r="K4" s="0" t="n">
        <v>96</v>
      </c>
      <c r="L4" s="0" t="n">
        <v>0</v>
      </c>
      <c r="M4" s="0" t="n">
        <v>0</v>
      </c>
      <c r="N4" s="0" t="n">
        <v>16</v>
      </c>
      <c r="O4" s="0" t="n">
        <v>16</v>
      </c>
      <c r="P4" s="0" t="n">
        <v>719</v>
      </c>
    </row>
    <row r="5" customFormat="false" ht="13.5" hidden="false" customHeight="false" outlineLevel="0" collapsed="false">
      <c r="A5" s="0" t="s">
        <v>149</v>
      </c>
      <c r="B5" s="0" t="n">
        <v>504</v>
      </c>
      <c r="C5" s="0" t="n">
        <v>264</v>
      </c>
      <c r="D5" s="0" t="n">
        <v>160</v>
      </c>
      <c r="E5" s="0" t="n">
        <v>160</v>
      </c>
      <c r="F5" s="0" t="n">
        <v>0</v>
      </c>
      <c r="G5" s="0" t="n">
        <v>0</v>
      </c>
      <c r="H5" s="0" t="n">
        <v>40</v>
      </c>
      <c r="I5" s="0" t="n">
        <v>40</v>
      </c>
      <c r="J5" s="0" t="n">
        <v>104</v>
      </c>
      <c r="K5" s="0" t="n">
        <v>104</v>
      </c>
      <c r="L5" s="0" t="n">
        <v>0</v>
      </c>
      <c r="M5" s="0" t="n">
        <v>0</v>
      </c>
      <c r="N5" s="0" t="n">
        <v>8</v>
      </c>
      <c r="O5" s="0" t="n">
        <v>8</v>
      </c>
      <c r="P5" s="0" t="n">
        <v>1</v>
      </c>
    </row>
    <row r="6" customFormat="false" ht="13.5" hidden="false" customHeight="false" outlineLevel="0" collapsed="false">
      <c r="A6" s="0" t="s">
        <v>150</v>
      </c>
      <c r="B6" s="0" t="n">
        <v>32</v>
      </c>
      <c r="C6" s="0" t="n">
        <v>32</v>
      </c>
      <c r="D6" s="0" t="n">
        <v>1528</v>
      </c>
      <c r="E6" s="0" t="n">
        <v>1344</v>
      </c>
      <c r="F6" s="0" t="n">
        <v>0</v>
      </c>
      <c r="G6" s="0" t="n">
        <v>0</v>
      </c>
      <c r="H6" s="0" t="n">
        <v>176</v>
      </c>
      <c r="I6" s="0" t="n">
        <v>168</v>
      </c>
      <c r="J6" s="0" t="n">
        <v>184</v>
      </c>
      <c r="K6" s="0" t="n">
        <v>184</v>
      </c>
      <c r="L6" s="0" t="n">
        <v>0</v>
      </c>
      <c r="M6" s="0" t="n">
        <v>0</v>
      </c>
      <c r="N6" s="0" t="n">
        <v>16</v>
      </c>
      <c r="O6" s="0" t="n">
        <v>16</v>
      </c>
      <c r="P6" s="0" t="n">
        <v>389</v>
      </c>
    </row>
    <row r="7" customFormat="false" ht="13.5" hidden="false" customHeight="false" outlineLevel="0" collapsed="false">
      <c r="A7" s="0" t="s">
        <v>151</v>
      </c>
      <c r="B7" s="0" t="n">
        <v>88</v>
      </c>
      <c r="C7" s="0" t="n">
        <v>88</v>
      </c>
      <c r="D7" s="0" t="n">
        <v>1480</v>
      </c>
      <c r="E7" s="0" t="n">
        <v>1304</v>
      </c>
      <c r="F7" s="0" t="n">
        <v>0</v>
      </c>
      <c r="G7" s="0" t="n">
        <v>0</v>
      </c>
      <c r="H7" s="0" t="n">
        <v>152</v>
      </c>
      <c r="I7" s="0" t="n">
        <v>152</v>
      </c>
      <c r="J7" s="0" t="n">
        <v>248</v>
      </c>
      <c r="K7" s="0" t="n">
        <v>160</v>
      </c>
      <c r="L7" s="0" t="n">
        <v>0</v>
      </c>
      <c r="M7" s="0" t="n">
        <v>0</v>
      </c>
      <c r="N7" s="0" t="n">
        <v>8</v>
      </c>
      <c r="O7" s="0" t="n">
        <v>8</v>
      </c>
      <c r="P7" s="0" t="n">
        <v>306</v>
      </c>
    </row>
    <row r="8" customFormat="false" ht="13.5" hidden="false" customHeight="false" outlineLevel="0" collapsed="false">
      <c r="A8" s="0" t="s">
        <v>152</v>
      </c>
      <c r="B8" s="0" t="n">
        <v>72</v>
      </c>
      <c r="C8" s="0" t="n">
        <v>72</v>
      </c>
      <c r="D8" s="0" t="n">
        <v>1480</v>
      </c>
      <c r="E8" s="0" t="n">
        <v>1304</v>
      </c>
      <c r="F8" s="0" t="n">
        <v>0</v>
      </c>
      <c r="G8" s="0" t="n">
        <v>0</v>
      </c>
      <c r="H8" s="0" t="n">
        <v>160</v>
      </c>
      <c r="I8" s="0" t="n">
        <v>160</v>
      </c>
      <c r="J8" s="0" t="n">
        <v>248</v>
      </c>
      <c r="K8" s="0" t="n">
        <v>136</v>
      </c>
      <c r="L8" s="0" t="n">
        <v>0</v>
      </c>
      <c r="M8" s="0" t="n">
        <v>0</v>
      </c>
      <c r="N8" s="0" t="n">
        <v>8</v>
      </c>
      <c r="O8" s="0" t="n">
        <v>8</v>
      </c>
      <c r="P8" s="0" t="n">
        <v>308</v>
      </c>
    </row>
    <row r="9" customFormat="false" ht="13.5" hidden="false" customHeight="false" outlineLevel="0" collapsed="false">
      <c r="A9" s="0" t="s">
        <v>153</v>
      </c>
      <c r="B9" s="0" t="n">
        <v>480</v>
      </c>
      <c r="C9" s="0" t="n">
        <v>224</v>
      </c>
      <c r="D9" s="0" t="n">
        <v>160</v>
      </c>
      <c r="E9" s="0" t="n">
        <v>160</v>
      </c>
      <c r="F9" s="0" t="n">
        <v>0</v>
      </c>
      <c r="G9" s="0" t="n">
        <v>0</v>
      </c>
      <c r="H9" s="0" t="n">
        <v>40</v>
      </c>
      <c r="I9" s="0" t="n">
        <v>40</v>
      </c>
      <c r="J9" s="0" t="n">
        <v>32</v>
      </c>
      <c r="K9" s="0" t="n">
        <v>32</v>
      </c>
      <c r="L9" s="0" t="n">
        <v>0</v>
      </c>
      <c r="M9" s="0" t="n">
        <v>0</v>
      </c>
      <c r="N9" s="0" t="n">
        <v>16</v>
      </c>
      <c r="O9" s="0" t="n">
        <v>16</v>
      </c>
      <c r="P9" s="0" t="n">
        <v>32</v>
      </c>
    </row>
    <row r="10" customFormat="false" ht="13.5" hidden="false" customHeight="false" outlineLevel="0" collapsed="false">
      <c r="A10" s="0" t="s">
        <v>154</v>
      </c>
      <c r="B10" s="0" t="n">
        <v>56</v>
      </c>
      <c r="C10" s="0" t="n">
        <v>56</v>
      </c>
      <c r="D10" s="0" t="n">
        <v>1576</v>
      </c>
      <c r="E10" s="0" t="n">
        <v>880</v>
      </c>
      <c r="F10" s="0" t="n">
        <v>0</v>
      </c>
      <c r="G10" s="0" t="n">
        <v>0</v>
      </c>
      <c r="H10" s="0" t="n">
        <v>96</v>
      </c>
      <c r="I10" s="0" t="n">
        <v>96</v>
      </c>
      <c r="J10" s="0" t="n">
        <v>88</v>
      </c>
      <c r="K10" s="0" t="n">
        <v>72</v>
      </c>
      <c r="L10" s="0" t="n">
        <v>0</v>
      </c>
      <c r="M10" s="0" t="n">
        <v>0</v>
      </c>
      <c r="N10" s="0" t="n">
        <v>8</v>
      </c>
      <c r="O10" s="0" t="n">
        <v>8</v>
      </c>
      <c r="P10" s="0" t="n">
        <v>292</v>
      </c>
    </row>
    <row r="11" customFormat="false" ht="13.5" hidden="false" customHeight="false" outlineLevel="0" collapsed="false">
      <c r="A11" s="0" t="s">
        <v>155</v>
      </c>
      <c r="B11" s="0" t="n">
        <v>120</v>
      </c>
      <c r="C11" s="0" t="n">
        <v>120</v>
      </c>
      <c r="D11" s="0" t="n">
        <v>4392</v>
      </c>
      <c r="E11" s="0" t="n">
        <v>3128</v>
      </c>
      <c r="F11" s="0" t="n">
        <v>0</v>
      </c>
      <c r="G11" s="0" t="n">
        <v>0</v>
      </c>
      <c r="H11" s="0" t="n">
        <v>664</v>
      </c>
      <c r="I11" s="0" t="n">
        <v>632</v>
      </c>
      <c r="J11" s="0" t="n">
        <v>64</v>
      </c>
      <c r="K11" s="0" t="n">
        <v>64</v>
      </c>
      <c r="L11" s="0" t="n">
        <v>16</v>
      </c>
      <c r="M11" s="0" t="n">
        <v>16</v>
      </c>
      <c r="N11" s="0" t="n">
        <v>24</v>
      </c>
      <c r="O11" s="0" t="n">
        <v>24</v>
      </c>
      <c r="P11" s="0" t="n">
        <v>377</v>
      </c>
    </row>
    <row r="12" customFormat="false" ht="13.5" hidden="false" customHeight="false" outlineLevel="0" collapsed="false">
      <c r="A12" s="0" t="s">
        <v>155</v>
      </c>
      <c r="B12" s="0" t="n">
        <v>120</v>
      </c>
      <c r="C12" s="0" t="n">
        <v>120</v>
      </c>
      <c r="D12" s="0" t="n">
        <v>4504</v>
      </c>
      <c r="E12" s="0" t="n">
        <v>3240</v>
      </c>
      <c r="F12" s="0" t="n">
        <v>0</v>
      </c>
      <c r="G12" s="0" t="n">
        <v>0</v>
      </c>
      <c r="H12" s="0" t="n">
        <v>712</v>
      </c>
      <c r="I12" s="0" t="n">
        <v>672</v>
      </c>
      <c r="J12" s="0" t="n">
        <v>176</v>
      </c>
      <c r="K12" s="0" t="n">
        <v>168</v>
      </c>
      <c r="L12" s="0" t="n">
        <v>24</v>
      </c>
      <c r="M12" s="0" t="n">
        <v>24</v>
      </c>
      <c r="N12" s="0" t="n">
        <v>24</v>
      </c>
      <c r="O12" s="0" t="n">
        <v>24</v>
      </c>
      <c r="P12" s="0" t="n">
        <v>399</v>
      </c>
    </row>
    <row r="13" customFormat="false" ht="13.5" hidden="false" customHeight="false" outlineLevel="0" collapsed="false">
      <c r="A13" s="0" t="s">
        <v>156</v>
      </c>
      <c r="B13" s="0" t="n">
        <v>1048</v>
      </c>
      <c r="C13" s="0" t="n">
        <v>984</v>
      </c>
      <c r="D13" s="0" t="n">
        <v>7104</v>
      </c>
      <c r="E13" s="0" t="n">
        <v>6648</v>
      </c>
      <c r="F13" s="0" t="n">
        <v>0</v>
      </c>
      <c r="G13" s="0" t="n">
        <v>0</v>
      </c>
      <c r="H13" s="0" t="n">
        <v>1032</v>
      </c>
      <c r="I13" s="0" t="n">
        <v>936</v>
      </c>
      <c r="J13" s="0" t="n">
        <v>296</v>
      </c>
      <c r="K13" s="0" t="n">
        <v>296</v>
      </c>
      <c r="L13" s="0" t="n">
        <v>0</v>
      </c>
      <c r="M13" s="0" t="n">
        <v>0</v>
      </c>
      <c r="N13" s="0" t="n">
        <v>16</v>
      </c>
      <c r="O13" s="0" t="n">
        <v>16</v>
      </c>
      <c r="P13" s="0" t="n">
        <v>349</v>
      </c>
    </row>
    <row r="14" customFormat="false" ht="13.5" hidden="false" customHeight="false" outlineLevel="0" collapsed="false">
      <c r="A14" s="0" t="s">
        <v>156</v>
      </c>
      <c r="B14" s="0" t="n">
        <v>1048</v>
      </c>
      <c r="C14" s="0" t="n">
        <v>984</v>
      </c>
      <c r="D14" s="0" t="n">
        <v>7112</v>
      </c>
      <c r="E14" s="0" t="n">
        <v>6656</v>
      </c>
      <c r="F14" s="0" t="n">
        <v>0</v>
      </c>
      <c r="G14" s="0" t="n">
        <v>0</v>
      </c>
      <c r="H14" s="0" t="n">
        <v>1048</v>
      </c>
      <c r="I14" s="0" t="n">
        <v>960</v>
      </c>
      <c r="J14" s="0" t="n">
        <v>960</v>
      </c>
      <c r="K14" s="0" t="n">
        <v>960</v>
      </c>
      <c r="L14" s="0" t="n">
        <v>0</v>
      </c>
      <c r="M14" s="0" t="n">
        <v>0</v>
      </c>
      <c r="N14" s="0" t="n">
        <v>40</v>
      </c>
      <c r="O14" s="0" t="n">
        <v>40</v>
      </c>
      <c r="P14" s="0" t="n">
        <v>350</v>
      </c>
    </row>
    <row r="15" customFormat="false" ht="13.5" hidden="false" customHeight="false" outlineLevel="0" collapsed="false">
      <c r="A15" s="0" t="s">
        <v>157</v>
      </c>
      <c r="B15" s="0" t="n">
        <v>128</v>
      </c>
      <c r="C15" s="0" t="n">
        <v>128</v>
      </c>
      <c r="D15" s="0" t="n">
        <v>2352</v>
      </c>
      <c r="E15" s="0" t="n">
        <v>2120</v>
      </c>
      <c r="F15" s="0" t="n">
        <v>0</v>
      </c>
      <c r="G15" s="0" t="n">
        <v>0</v>
      </c>
      <c r="H15" s="0" t="n">
        <v>528</v>
      </c>
      <c r="I15" s="0" t="n">
        <v>512</v>
      </c>
      <c r="J15" s="0" t="n">
        <v>248</v>
      </c>
      <c r="K15" s="0" t="n">
        <v>192</v>
      </c>
      <c r="L15" s="0" t="n">
        <v>0</v>
      </c>
      <c r="M15" s="0" t="n">
        <v>0</v>
      </c>
      <c r="N15" s="0" t="n">
        <v>8</v>
      </c>
      <c r="O15" s="0" t="n">
        <v>8</v>
      </c>
      <c r="P15" s="0" t="n">
        <v>222</v>
      </c>
    </row>
    <row r="16" customFormat="false" ht="13.5" hidden="false" customHeight="false" outlineLevel="0" collapsed="false">
      <c r="A16" s="0" t="s">
        <v>158</v>
      </c>
      <c r="B16" s="0" t="n">
        <v>64</v>
      </c>
      <c r="C16" s="0" t="n">
        <v>64</v>
      </c>
      <c r="D16" s="0" t="n">
        <v>2160</v>
      </c>
      <c r="E16" s="0" t="n">
        <v>1880</v>
      </c>
      <c r="F16" s="0" t="n">
        <v>0</v>
      </c>
      <c r="G16" s="0" t="n">
        <v>0</v>
      </c>
      <c r="H16" s="0" t="n">
        <v>536</v>
      </c>
      <c r="I16" s="0" t="n">
        <v>480</v>
      </c>
      <c r="J16" s="0" t="n">
        <v>1176</v>
      </c>
      <c r="K16" s="0" t="n">
        <v>1032</v>
      </c>
      <c r="L16" s="0" t="n">
        <v>0</v>
      </c>
      <c r="M16" s="0" t="n">
        <v>0</v>
      </c>
      <c r="N16" s="0" t="n">
        <v>8</v>
      </c>
      <c r="O16" s="0" t="n">
        <v>8</v>
      </c>
      <c r="P16" s="0" t="n">
        <v>382</v>
      </c>
    </row>
    <row r="17" customFormat="false" ht="13.5" hidden="false" customHeight="false" outlineLevel="0" collapsed="false">
      <c r="A17" s="0" t="s">
        <v>159</v>
      </c>
      <c r="B17" s="0" t="n">
        <v>144</v>
      </c>
      <c r="C17" s="0" t="n">
        <v>144</v>
      </c>
      <c r="D17" s="0" t="n">
        <v>2392</v>
      </c>
      <c r="E17" s="0" t="n">
        <v>2112</v>
      </c>
      <c r="F17" s="0" t="n">
        <v>0</v>
      </c>
      <c r="G17" s="0" t="n">
        <v>0</v>
      </c>
      <c r="H17" s="0" t="n">
        <v>600</v>
      </c>
      <c r="I17" s="0" t="n">
        <v>536</v>
      </c>
      <c r="J17" s="0" t="n">
        <v>688</v>
      </c>
      <c r="K17" s="0" t="n">
        <v>568</v>
      </c>
      <c r="L17" s="0" t="n">
        <v>0</v>
      </c>
      <c r="M17" s="0" t="n">
        <v>0</v>
      </c>
      <c r="N17" s="0" t="n">
        <v>16</v>
      </c>
      <c r="O17" s="0" t="n">
        <v>16</v>
      </c>
      <c r="P17" s="0" t="n">
        <v>383</v>
      </c>
    </row>
    <row r="18" customFormat="false" ht="13.5" hidden="false" customHeight="false" outlineLevel="0" collapsed="false">
      <c r="A18" s="0" t="s">
        <v>160</v>
      </c>
      <c r="B18" s="0" t="n">
        <v>8</v>
      </c>
      <c r="C18" s="0" t="n">
        <v>8</v>
      </c>
      <c r="D18" s="0" t="n">
        <v>1016</v>
      </c>
      <c r="E18" s="0" t="n">
        <v>992</v>
      </c>
      <c r="F18" s="0" t="n">
        <v>0</v>
      </c>
      <c r="G18" s="0" t="n">
        <v>0</v>
      </c>
      <c r="H18" s="0" t="n">
        <v>80</v>
      </c>
      <c r="I18" s="0" t="n">
        <v>80</v>
      </c>
      <c r="J18" s="0" t="n">
        <v>8</v>
      </c>
      <c r="K18" s="0" t="n">
        <v>8</v>
      </c>
      <c r="L18" s="0" t="n">
        <v>0</v>
      </c>
      <c r="M18" s="0" t="n">
        <v>0</v>
      </c>
      <c r="N18" s="0" t="n">
        <v>8</v>
      </c>
      <c r="O18" s="0" t="n">
        <v>8</v>
      </c>
      <c r="P18" s="0" t="n">
        <v>334</v>
      </c>
    </row>
    <row r="19" customFormat="false" ht="13.5" hidden="false" customHeight="false" outlineLevel="0" collapsed="false">
      <c r="A19" s="0" t="s">
        <v>161</v>
      </c>
      <c r="B19" s="0" t="n">
        <v>40</v>
      </c>
      <c r="C19" s="0" t="n">
        <v>40</v>
      </c>
      <c r="D19" s="0" t="n">
        <v>848</v>
      </c>
      <c r="E19" s="0" t="n">
        <v>832</v>
      </c>
      <c r="F19" s="0" t="n">
        <v>0</v>
      </c>
      <c r="G19" s="0" t="n">
        <v>0</v>
      </c>
      <c r="H19" s="0" t="n">
        <v>64</v>
      </c>
      <c r="I19" s="0" t="n">
        <v>64</v>
      </c>
      <c r="J19" s="0" t="n">
        <v>16</v>
      </c>
      <c r="K19" s="0" t="n">
        <v>16</v>
      </c>
      <c r="L19" s="0" t="n">
        <v>0</v>
      </c>
      <c r="M19" s="0" t="n">
        <v>0</v>
      </c>
      <c r="N19" s="0" t="n">
        <v>16</v>
      </c>
      <c r="O19" s="0" t="n">
        <v>16</v>
      </c>
      <c r="P19" s="0" t="n">
        <v>355</v>
      </c>
    </row>
    <row r="20" customFormat="false" ht="13.5" hidden="false" customHeight="false" outlineLevel="0" collapsed="false">
      <c r="A20" s="0" t="s">
        <v>162</v>
      </c>
      <c r="B20" s="0" t="n">
        <v>32</v>
      </c>
      <c r="C20" s="0" t="n">
        <v>32</v>
      </c>
      <c r="D20" s="0" t="n">
        <v>1488</v>
      </c>
      <c r="E20" s="0" t="n">
        <v>1312</v>
      </c>
      <c r="F20" s="0" t="n">
        <v>0</v>
      </c>
      <c r="G20" s="0" t="n">
        <v>0</v>
      </c>
      <c r="H20" s="0" t="n">
        <v>152</v>
      </c>
      <c r="I20" s="0" t="n">
        <v>144</v>
      </c>
      <c r="J20" s="0" t="n">
        <v>24</v>
      </c>
      <c r="K20" s="0" t="n">
        <v>24</v>
      </c>
      <c r="L20" s="0" t="n">
        <v>0</v>
      </c>
      <c r="M20" s="0" t="n">
        <v>0</v>
      </c>
      <c r="N20" s="0" t="n">
        <v>16</v>
      </c>
      <c r="O20" s="0" t="n">
        <v>16</v>
      </c>
      <c r="P20" s="0" t="n">
        <v>324</v>
      </c>
    </row>
    <row r="21" customFormat="false" ht="13.5" hidden="false" customHeight="false" outlineLevel="0" collapsed="false">
      <c r="A21" s="0" t="s">
        <v>163</v>
      </c>
      <c r="B21" s="0" t="n">
        <v>8</v>
      </c>
      <c r="C21" s="0" t="n">
        <v>8</v>
      </c>
      <c r="D21" s="0" t="n">
        <v>1464</v>
      </c>
      <c r="E21" s="0" t="n">
        <v>1288</v>
      </c>
      <c r="F21" s="0" t="n">
        <v>0</v>
      </c>
      <c r="G21" s="0" t="n">
        <v>0</v>
      </c>
      <c r="H21" s="0" t="n">
        <v>136</v>
      </c>
      <c r="I21" s="0" t="n">
        <v>128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8</v>
      </c>
      <c r="O21" s="0" t="n">
        <v>8</v>
      </c>
      <c r="P21" s="0" t="n">
        <v>330</v>
      </c>
    </row>
    <row r="22" customFormat="false" ht="13.5" hidden="false" customHeight="false" outlineLevel="0" collapsed="false">
      <c r="A22" s="0" t="s">
        <v>164</v>
      </c>
      <c r="B22" s="0" t="n">
        <v>384</v>
      </c>
      <c r="C22" s="0" t="n">
        <v>384</v>
      </c>
      <c r="D22" s="0" t="n">
        <v>1488</v>
      </c>
      <c r="E22" s="0" t="n">
        <v>1312</v>
      </c>
      <c r="F22" s="0" t="n">
        <v>0</v>
      </c>
      <c r="G22" s="0" t="n">
        <v>0</v>
      </c>
      <c r="H22" s="0" t="n">
        <v>168</v>
      </c>
      <c r="I22" s="0" t="n">
        <v>160</v>
      </c>
      <c r="J22" s="0" t="n">
        <v>232</v>
      </c>
      <c r="K22" s="0" t="n">
        <v>216</v>
      </c>
      <c r="L22" s="0" t="n">
        <v>8</v>
      </c>
      <c r="M22" s="0" t="n">
        <v>8</v>
      </c>
      <c r="N22" s="0" t="n">
        <v>16</v>
      </c>
      <c r="O22" s="0" t="n">
        <v>16</v>
      </c>
      <c r="P22" s="0" t="n">
        <v>331</v>
      </c>
    </row>
    <row r="23" customFormat="false" ht="13.5" hidden="false" customHeight="false" outlineLevel="0" collapsed="false">
      <c r="A23" s="0" t="s">
        <v>165</v>
      </c>
      <c r="B23" s="0" t="n">
        <v>184</v>
      </c>
      <c r="C23" s="0" t="n">
        <v>184</v>
      </c>
      <c r="D23" s="0" t="n">
        <v>1784</v>
      </c>
      <c r="E23" s="0" t="n">
        <v>1536</v>
      </c>
      <c r="F23" s="0" t="n">
        <v>0</v>
      </c>
      <c r="G23" s="0" t="n">
        <v>0</v>
      </c>
      <c r="H23" s="0" t="n">
        <v>232</v>
      </c>
      <c r="I23" s="0" t="n">
        <v>208</v>
      </c>
      <c r="J23" s="0" t="n">
        <v>1064</v>
      </c>
      <c r="K23" s="0" t="n">
        <v>48</v>
      </c>
      <c r="L23" s="0" t="n">
        <v>0</v>
      </c>
      <c r="M23" s="0" t="n">
        <v>0</v>
      </c>
      <c r="N23" s="0" t="n">
        <v>16</v>
      </c>
      <c r="O23" s="0" t="n">
        <v>16</v>
      </c>
      <c r="P23" s="0" t="n">
        <v>254</v>
      </c>
    </row>
    <row r="24" customFormat="false" ht="13.5" hidden="false" customHeight="false" outlineLevel="0" collapsed="false">
      <c r="A24" s="0" t="s">
        <v>166</v>
      </c>
      <c r="B24" s="0" t="n">
        <v>24</v>
      </c>
      <c r="C24" s="0" t="n">
        <v>24</v>
      </c>
      <c r="D24" s="0" t="n">
        <v>1456</v>
      </c>
      <c r="E24" s="0" t="n">
        <v>1280</v>
      </c>
      <c r="F24" s="0" t="n">
        <v>0</v>
      </c>
      <c r="G24" s="0" t="n">
        <v>0</v>
      </c>
      <c r="H24" s="0" t="n">
        <v>152</v>
      </c>
      <c r="I24" s="0" t="n">
        <v>152</v>
      </c>
      <c r="J24" s="0" t="n">
        <v>256</v>
      </c>
      <c r="K24" s="0" t="n">
        <v>160</v>
      </c>
      <c r="L24" s="0" t="n">
        <v>0</v>
      </c>
      <c r="M24" s="0" t="n">
        <v>0</v>
      </c>
      <c r="N24" s="0" t="n">
        <v>16</v>
      </c>
      <c r="O24" s="0" t="n">
        <v>16</v>
      </c>
      <c r="P24" s="0" t="n">
        <v>216</v>
      </c>
    </row>
    <row r="25" customFormat="false" ht="13.5" hidden="false" customHeight="false" outlineLevel="0" collapsed="false">
      <c r="A25" s="0" t="s">
        <v>167</v>
      </c>
      <c r="B25" s="0" t="n">
        <v>40</v>
      </c>
      <c r="C25" s="0" t="n">
        <v>40</v>
      </c>
      <c r="D25" s="0" t="n">
        <v>1640</v>
      </c>
      <c r="E25" s="0" t="n">
        <v>1456</v>
      </c>
      <c r="F25" s="0" t="n">
        <v>0</v>
      </c>
      <c r="G25" s="0" t="n">
        <v>0</v>
      </c>
      <c r="H25" s="0" t="n">
        <v>344</v>
      </c>
      <c r="I25" s="0" t="n">
        <v>336</v>
      </c>
      <c r="J25" s="0" t="n">
        <v>472</v>
      </c>
      <c r="K25" s="0" t="n">
        <v>344</v>
      </c>
      <c r="L25" s="0" t="n">
        <v>0</v>
      </c>
      <c r="M25" s="0" t="n">
        <v>0</v>
      </c>
      <c r="N25" s="0" t="n">
        <v>16</v>
      </c>
      <c r="O25" s="0" t="n">
        <v>16</v>
      </c>
      <c r="P25" s="0" t="n">
        <v>215</v>
      </c>
    </row>
    <row r="26" customFormat="false" ht="13.5" hidden="false" customHeight="false" outlineLevel="0" collapsed="false">
      <c r="A26" s="0" t="s">
        <v>168</v>
      </c>
      <c r="B26" s="0" t="n">
        <v>16</v>
      </c>
      <c r="C26" s="0" t="n">
        <v>16</v>
      </c>
      <c r="D26" s="0" t="n">
        <v>1512</v>
      </c>
      <c r="E26" s="0" t="n">
        <v>1464</v>
      </c>
      <c r="F26" s="0" t="n">
        <v>0</v>
      </c>
      <c r="G26" s="0" t="n">
        <v>0</v>
      </c>
      <c r="H26" s="0" t="n">
        <v>456</v>
      </c>
      <c r="I26" s="0" t="n">
        <v>448</v>
      </c>
      <c r="J26" s="0" t="n">
        <v>592</v>
      </c>
      <c r="K26" s="0" t="n">
        <v>592</v>
      </c>
      <c r="L26" s="0" t="n">
        <v>0</v>
      </c>
      <c r="M26" s="0" t="n">
        <v>0</v>
      </c>
      <c r="N26" s="0" t="n">
        <v>16</v>
      </c>
      <c r="O26" s="0" t="n">
        <v>16</v>
      </c>
      <c r="P26" s="0" t="n">
        <v>72</v>
      </c>
    </row>
    <row r="27" customFormat="false" ht="13.5" hidden="false" customHeight="false" outlineLevel="0" collapsed="false">
      <c r="A27" s="0" t="s">
        <v>169</v>
      </c>
      <c r="B27" s="0" t="n">
        <v>24</v>
      </c>
      <c r="C27" s="0" t="n">
        <v>24</v>
      </c>
      <c r="D27" s="0" t="n">
        <v>1040</v>
      </c>
      <c r="E27" s="0" t="n">
        <v>1016</v>
      </c>
      <c r="F27" s="0" t="n">
        <v>0</v>
      </c>
      <c r="G27" s="0" t="n">
        <v>0</v>
      </c>
      <c r="H27" s="0" t="n">
        <v>264</v>
      </c>
      <c r="I27" s="0" t="n">
        <v>248</v>
      </c>
      <c r="J27" s="0" t="n">
        <v>104</v>
      </c>
      <c r="K27" s="0" t="n">
        <v>104</v>
      </c>
      <c r="L27" s="0" t="n">
        <v>8</v>
      </c>
      <c r="M27" s="0" t="n">
        <v>8</v>
      </c>
      <c r="N27" s="0" t="n">
        <v>8</v>
      </c>
      <c r="O27" s="0" t="n">
        <v>8</v>
      </c>
      <c r="P27" s="0" t="n">
        <v>267</v>
      </c>
    </row>
    <row r="28" customFormat="false" ht="13.5" hidden="false" customHeight="false" outlineLevel="0" collapsed="false">
      <c r="A28" s="0" t="s">
        <v>170</v>
      </c>
      <c r="B28" s="0" t="n">
        <v>24</v>
      </c>
      <c r="C28" s="0" t="n">
        <v>24</v>
      </c>
      <c r="D28" s="0" t="n">
        <v>1488</v>
      </c>
      <c r="E28" s="0" t="n">
        <v>1312</v>
      </c>
      <c r="F28" s="0" t="n">
        <v>0</v>
      </c>
      <c r="G28" s="0" t="n">
        <v>0</v>
      </c>
      <c r="H28" s="0" t="n">
        <v>152</v>
      </c>
      <c r="I28" s="0" t="n">
        <v>144</v>
      </c>
      <c r="J28" s="0" t="n">
        <v>104</v>
      </c>
      <c r="K28" s="0" t="n">
        <v>40</v>
      </c>
      <c r="L28" s="0" t="n">
        <v>0</v>
      </c>
      <c r="M28" s="0" t="n">
        <v>0</v>
      </c>
      <c r="N28" s="0" t="n">
        <v>16</v>
      </c>
      <c r="O28" s="0" t="n">
        <v>16</v>
      </c>
      <c r="P28" s="0" t="n">
        <v>392</v>
      </c>
    </row>
    <row r="29" customFormat="false" ht="13.5" hidden="false" customHeight="false" outlineLevel="0" collapsed="false">
      <c r="A29" s="0" t="s">
        <v>171</v>
      </c>
      <c r="B29" s="0" t="n">
        <v>64</v>
      </c>
      <c r="C29" s="0" t="n">
        <v>64</v>
      </c>
      <c r="D29" s="0" t="n">
        <v>1488</v>
      </c>
      <c r="E29" s="0" t="n">
        <v>1312</v>
      </c>
      <c r="F29" s="0" t="n">
        <v>0</v>
      </c>
      <c r="G29" s="0" t="n">
        <v>0</v>
      </c>
      <c r="H29" s="0" t="n">
        <v>152</v>
      </c>
      <c r="I29" s="0" t="n">
        <v>144</v>
      </c>
      <c r="J29" s="0" t="n">
        <v>64</v>
      </c>
      <c r="K29" s="0" t="n">
        <v>64</v>
      </c>
      <c r="L29" s="0" t="n">
        <v>0</v>
      </c>
      <c r="M29" s="0" t="n">
        <v>0</v>
      </c>
      <c r="N29" s="0" t="n">
        <v>16</v>
      </c>
      <c r="O29" s="0" t="n">
        <v>16</v>
      </c>
      <c r="P29" s="0" t="n">
        <v>393</v>
      </c>
    </row>
    <row r="30" customFormat="false" ht="13.5" hidden="false" customHeight="false" outlineLevel="0" collapsed="false">
      <c r="A30" s="0" t="s">
        <v>171</v>
      </c>
      <c r="B30" s="0" t="n">
        <v>64</v>
      </c>
      <c r="C30" s="0" t="n">
        <v>64</v>
      </c>
      <c r="D30" s="0" t="n">
        <v>1488</v>
      </c>
      <c r="E30" s="0" t="n">
        <v>1312</v>
      </c>
      <c r="F30" s="0" t="n">
        <v>0</v>
      </c>
      <c r="G30" s="0" t="n">
        <v>0</v>
      </c>
      <c r="H30" s="0" t="n">
        <v>152</v>
      </c>
      <c r="I30" s="0" t="n">
        <v>144</v>
      </c>
      <c r="J30" s="0" t="n">
        <v>64</v>
      </c>
      <c r="K30" s="0" t="n">
        <v>64</v>
      </c>
      <c r="L30" s="0" t="n">
        <v>0</v>
      </c>
      <c r="M30" s="0" t="n">
        <v>0</v>
      </c>
      <c r="N30" s="0" t="n">
        <v>16</v>
      </c>
      <c r="O30" s="0" t="n">
        <v>16</v>
      </c>
      <c r="P30" s="0" t="n">
        <v>397</v>
      </c>
    </row>
    <row r="31" customFormat="false" ht="13.5" hidden="false" customHeight="false" outlineLevel="0" collapsed="false">
      <c r="A31" s="0" t="s">
        <v>172</v>
      </c>
      <c r="B31" s="0" t="n">
        <v>712</v>
      </c>
      <c r="C31" s="0" t="n">
        <v>384</v>
      </c>
      <c r="D31" s="0" t="n">
        <v>2104</v>
      </c>
      <c r="E31" s="0" t="n">
        <v>1888</v>
      </c>
      <c r="F31" s="0" t="n">
        <v>0</v>
      </c>
      <c r="G31" s="0" t="n">
        <v>0</v>
      </c>
      <c r="H31" s="0" t="n">
        <v>304</v>
      </c>
      <c r="I31" s="0" t="n">
        <v>296</v>
      </c>
      <c r="J31" s="0" t="n">
        <v>192</v>
      </c>
      <c r="K31" s="0" t="n">
        <v>184</v>
      </c>
      <c r="L31" s="0" t="n">
        <v>0</v>
      </c>
      <c r="M31" s="0" t="n">
        <v>0</v>
      </c>
      <c r="N31" s="0" t="n">
        <v>64</v>
      </c>
      <c r="O31" s="0" t="n">
        <v>64</v>
      </c>
      <c r="P31" s="0" t="n">
        <v>286</v>
      </c>
    </row>
    <row r="32" customFormat="false" ht="13.5" hidden="false" customHeight="false" outlineLevel="0" collapsed="false">
      <c r="A32" s="0" t="s">
        <v>173</v>
      </c>
      <c r="B32" s="0" t="n">
        <v>88</v>
      </c>
      <c r="C32" s="0" t="n">
        <v>88</v>
      </c>
      <c r="D32" s="0" t="n">
        <v>1824</v>
      </c>
      <c r="E32" s="0" t="n">
        <v>1640</v>
      </c>
      <c r="F32" s="0" t="n">
        <v>0</v>
      </c>
      <c r="G32" s="0" t="n">
        <v>0</v>
      </c>
      <c r="H32" s="0" t="n">
        <v>272</v>
      </c>
      <c r="I32" s="0" t="n">
        <v>256</v>
      </c>
      <c r="J32" s="0" t="n">
        <v>144</v>
      </c>
      <c r="K32" s="0" t="n">
        <v>144</v>
      </c>
      <c r="L32" s="0" t="n">
        <v>0</v>
      </c>
      <c r="M32" s="0" t="n">
        <v>0</v>
      </c>
      <c r="N32" s="0" t="n">
        <v>16</v>
      </c>
      <c r="O32" s="0" t="n">
        <v>16</v>
      </c>
      <c r="P32" s="0" t="n">
        <v>374</v>
      </c>
    </row>
    <row r="33" customFormat="false" ht="13.5" hidden="false" customHeight="false" outlineLevel="0" collapsed="false">
      <c r="A33" s="0" t="s">
        <v>174</v>
      </c>
      <c r="B33" s="0" t="n">
        <v>16</v>
      </c>
      <c r="C33" s="0" t="n">
        <v>16</v>
      </c>
      <c r="D33" s="0" t="n">
        <v>1176</v>
      </c>
      <c r="E33" s="0" t="n">
        <v>1152</v>
      </c>
      <c r="F33" s="0" t="n">
        <v>0</v>
      </c>
      <c r="G33" s="0" t="n">
        <v>0</v>
      </c>
      <c r="H33" s="0" t="n">
        <v>288</v>
      </c>
      <c r="I33" s="0" t="n">
        <v>272</v>
      </c>
      <c r="J33" s="0" t="n">
        <v>8</v>
      </c>
      <c r="K33" s="0" t="n">
        <v>8</v>
      </c>
      <c r="L33" s="0" t="n">
        <v>0</v>
      </c>
      <c r="M33" s="0" t="n">
        <v>0</v>
      </c>
      <c r="N33" s="0" t="n">
        <v>8</v>
      </c>
      <c r="O33" s="0" t="n">
        <v>8</v>
      </c>
      <c r="P33" s="0" t="n">
        <v>63</v>
      </c>
    </row>
    <row r="34" customFormat="false" ht="13.5" hidden="false" customHeight="false" outlineLevel="0" collapsed="false">
      <c r="A34" s="0" t="s">
        <v>175</v>
      </c>
      <c r="B34" s="0" t="n">
        <v>24</v>
      </c>
      <c r="C34" s="0" t="n">
        <v>24</v>
      </c>
      <c r="D34" s="0" t="n">
        <v>1216</v>
      </c>
      <c r="E34" s="0" t="n">
        <v>1192</v>
      </c>
      <c r="F34" s="0" t="n">
        <v>0</v>
      </c>
      <c r="G34" s="0" t="n">
        <v>0</v>
      </c>
      <c r="H34" s="0" t="n">
        <v>480</v>
      </c>
      <c r="I34" s="0" t="n">
        <v>472</v>
      </c>
      <c r="J34" s="0" t="n">
        <v>32</v>
      </c>
      <c r="K34" s="0" t="n">
        <v>32</v>
      </c>
      <c r="L34" s="0" t="n">
        <v>104</v>
      </c>
      <c r="M34" s="0" t="n">
        <v>96</v>
      </c>
      <c r="N34" s="0" t="n">
        <v>16</v>
      </c>
      <c r="O34" s="0" t="n">
        <v>16</v>
      </c>
      <c r="P34" s="0" t="n">
        <v>61</v>
      </c>
    </row>
    <row r="35" customFormat="false" ht="13.5" hidden="false" customHeight="false" outlineLevel="0" collapsed="false">
      <c r="A35" s="0" t="s">
        <v>176</v>
      </c>
      <c r="B35" s="0" t="n">
        <v>16</v>
      </c>
      <c r="C35" s="0" t="n">
        <v>16</v>
      </c>
      <c r="D35" s="0" t="n">
        <v>864</v>
      </c>
      <c r="E35" s="0" t="n">
        <v>848</v>
      </c>
      <c r="F35" s="0" t="n">
        <v>0</v>
      </c>
      <c r="G35" s="0" t="n">
        <v>0</v>
      </c>
      <c r="H35" s="0" t="n">
        <v>64</v>
      </c>
      <c r="I35" s="0" t="n">
        <v>64</v>
      </c>
      <c r="J35" s="0" t="n">
        <v>80</v>
      </c>
      <c r="K35" s="0" t="n">
        <v>56</v>
      </c>
      <c r="L35" s="0" t="n">
        <v>0</v>
      </c>
      <c r="M35" s="0" t="n">
        <v>0</v>
      </c>
      <c r="N35" s="0" t="n">
        <v>8</v>
      </c>
      <c r="O35" s="0" t="n">
        <v>8</v>
      </c>
      <c r="P35" s="0" t="n">
        <v>277</v>
      </c>
    </row>
    <row r="36" customFormat="false" ht="13.5" hidden="false" customHeight="false" outlineLevel="0" collapsed="false">
      <c r="A36" s="0" t="s">
        <v>177</v>
      </c>
      <c r="B36" s="0" t="n">
        <v>1384</v>
      </c>
      <c r="C36" s="0" t="n">
        <v>760</v>
      </c>
      <c r="D36" s="0" t="n">
        <v>6104</v>
      </c>
      <c r="E36" s="0" t="n">
        <v>4808</v>
      </c>
      <c r="F36" s="0" t="n">
        <v>0</v>
      </c>
      <c r="G36" s="0" t="n">
        <v>0</v>
      </c>
      <c r="H36" s="0" t="n">
        <v>17152</v>
      </c>
      <c r="I36" s="0" t="n">
        <v>680</v>
      </c>
      <c r="J36" s="0" t="n">
        <v>3624</v>
      </c>
      <c r="K36" s="0" t="n">
        <v>3488</v>
      </c>
      <c r="L36" s="0" t="n">
        <v>0</v>
      </c>
      <c r="M36" s="0" t="n">
        <v>0</v>
      </c>
      <c r="N36" s="0" t="n">
        <v>96</v>
      </c>
      <c r="O36" s="0" t="n">
        <v>96</v>
      </c>
      <c r="P36" s="0" t="n">
        <v>398</v>
      </c>
    </row>
    <row r="37" customFormat="false" ht="13.5" hidden="false" customHeight="false" outlineLevel="0" collapsed="false">
      <c r="A37" s="0" t="s">
        <v>178</v>
      </c>
      <c r="B37" s="0" t="n">
        <v>8</v>
      </c>
      <c r="C37" s="0" t="n">
        <v>8</v>
      </c>
      <c r="D37" s="0" t="n">
        <v>2184</v>
      </c>
      <c r="E37" s="0" t="n">
        <v>1736</v>
      </c>
      <c r="F37" s="0" t="n">
        <v>0</v>
      </c>
      <c r="G37" s="0" t="n">
        <v>0</v>
      </c>
      <c r="H37" s="0" t="n">
        <v>184</v>
      </c>
      <c r="I37" s="0" t="n">
        <v>176</v>
      </c>
      <c r="J37" s="0" t="n">
        <v>56</v>
      </c>
      <c r="K37" s="0" t="n">
        <v>56</v>
      </c>
      <c r="L37" s="0" t="n">
        <v>0</v>
      </c>
      <c r="M37" s="0" t="n">
        <v>0</v>
      </c>
      <c r="N37" s="0" t="n">
        <v>8</v>
      </c>
      <c r="O37" s="0" t="n">
        <v>8</v>
      </c>
      <c r="P37" s="0" t="n">
        <v>402</v>
      </c>
    </row>
    <row r="38" customFormat="false" ht="13.5" hidden="false" customHeight="false" outlineLevel="0" collapsed="false">
      <c r="A38" s="0" t="s">
        <v>179</v>
      </c>
      <c r="B38" s="0" t="n">
        <v>24</v>
      </c>
      <c r="C38" s="0" t="n">
        <v>24</v>
      </c>
      <c r="D38" s="0" t="n">
        <v>1488</v>
      </c>
      <c r="E38" s="0" t="n">
        <v>1312</v>
      </c>
      <c r="F38" s="0" t="n">
        <v>0</v>
      </c>
      <c r="G38" s="0" t="n">
        <v>0</v>
      </c>
      <c r="H38" s="0" t="n">
        <v>152</v>
      </c>
      <c r="I38" s="0" t="n">
        <v>144</v>
      </c>
      <c r="J38" s="0" t="n">
        <v>24</v>
      </c>
      <c r="K38" s="0" t="n">
        <v>24</v>
      </c>
      <c r="L38" s="0" t="n">
        <v>0</v>
      </c>
      <c r="M38" s="0" t="n">
        <v>0</v>
      </c>
      <c r="N38" s="0" t="n">
        <v>16</v>
      </c>
      <c r="O38" s="0" t="n">
        <v>16</v>
      </c>
      <c r="P38" s="0" t="n">
        <v>299</v>
      </c>
    </row>
    <row r="39" customFormat="false" ht="13.5" hidden="false" customHeight="false" outlineLevel="0" collapsed="false">
      <c r="A39" s="0" t="s">
        <v>179</v>
      </c>
      <c r="B39" s="0" t="n">
        <v>24</v>
      </c>
      <c r="C39" s="0" t="n">
        <v>24</v>
      </c>
      <c r="D39" s="0" t="n">
        <v>1488</v>
      </c>
      <c r="E39" s="0" t="n">
        <v>1312</v>
      </c>
      <c r="F39" s="0" t="n">
        <v>0</v>
      </c>
      <c r="G39" s="0" t="n">
        <v>0</v>
      </c>
      <c r="H39" s="0" t="n">
        <v>152</v>
      </c>
      <c r="I39" s="0" t="n">
        <v>144</v>
      </c>
      <c r="J39" s="0" t="n">
        <v>24</v>
      </c>
      <c r="K39" s="0" t="n">
        <v>24</v>
      </c>
      <c r="L39" s="0" t="n">
        <v>0</v>
      </c>
      <c r="M39" s="0" t="n">
        <v>0</v>
      </c>
      <c r="N39" s="0" t="n">
        <v>16</v>
      </c>
      <c r="O39" s="0" t="n">
        <v>16</v>
      </c>
      <c r="P39" s="0" t="n">
        <v>300</v>
      </c>
    </row>
    <row r="40" customFormat="false" ht="13.5" hidden="false" customHeight="false" outlineLevel="0" collapsed="false">
      <c r="A40" s="0" t="s">
        <v>180</v>
      </c>
      <c r="B40" s="0" t="n">
        <v>16</v>
      </c>
      <c r="C40" s="0" t="n">
        <v>16</v>
      </c>
      <c r="D40" s="0" t="n">
        <v>4384</v>
      </c>
      <c r="E40" s="0" t="n">
        <v>3584</v>
      </c>
      <c r="F40" s="0" t="n">
        <v>0</v>
      </c>
      <c r="G40" s="0" t="n">
        <v>0</v>
      </c>
      <c r="H40" s="0" t="n">
        <v>560</v>
      </c>
      <c r="I40" s="0" t="n">
        <v>480</v>
      </c>
      <c r="J40" s="0" t="n">
        <v>32</v>
      </c>
      <c r="K40" s="0" t="n">
        <v>24</v>
      </c>
      <c r="L40" s="0" t="n">
        <v>0</v>
      </c>
      <c r="M40" s="0" t="n">
        <v>0</v>
      </c>
      <c r="N40" s="0" t="n">
        <v>8</v>
      </c>
      <c r="O40" s="0" t="n">
        <v>8</v>
      </c>
      <c r="P40" s="0" t="n">
        <v>283</v>
      </c>
    </row>
    <row r="41" customFormat="false" ht="13.5" hidden="false" customHeight="false" outlineLevel="0" collapsed="false">
      <c r="A41" s="0" t="s">
        <v>181</v>
      </c>
      <c r="B41" s="0" t="n">
        <v>40</v>
      </c>
      <c r="C41" s="0" t="n">
        <v>40</v>
      </c>
      <c r="D41" s="0" t="n">
        <v>1792</v>
      </c>
      <c r="E41" s="0" t="n">
        <v>1608</v>
      </c>
      <c r="F41" s="0" t="n">
        <v>0</v>
      </c>
      <c r="G41" s="0" t="n">
        <v>0</v>
      </c>
      <c r="H41" s="0" t="n">
        <v>232</v>
      </c>
      <c r="I41" s="0" t="n">
        <v>224</v>
      </c>
      <c r="J41" s="0" t="n">
        <v>40</v>
      </c>
      <c r="K41" s="0" t="n">
        <v>40</v>
      </c>
      <c r="L41" s="0" t="n">
        <v>0</v>
      </c>
      <c r="M41" s="0" t="n">
        <v>0</v>
      </c>
      <c r="N41" s="0" t="n">
        <v>16</v>
      </c>
      <c r="O41" s="0" t="n">
        <v>16</v>
      </c>
      <c r="P41" s="0" t="n">
        <v>237</v>
      </c>
    </row>
    <row r="42" customFormat="false" ht="13.5" hidden="false" customHeight="false" outlineLevel="0" collapsed="false">
      <c r="A42" s="0" t="s">
        <v>182</v>
      </c>
      <c r="B42" s="0" t="n">
        <v>120</v>
      </c>
      <c r="C42" s="0" t="n">
        <v>120</v>
      </c>
      <c r="D42" s="0" t="n">
        <v>1648</v>
      </c>
      <c r="E42" s="0" t="n">
        <v>1448</v>
      </c>
      <c r="F42" s="0" t="n">
        <v>0</v>
      </c>
      <c r="G42" s="0" t="n">
        <v>0</v>
      </c>
      <c r="H42" s="0" t="n">
        <v>200</v>
      </c>
      <c r="I42" s="0" t="n">
        <v>200</v>
      </c>
      <c r="J42" s="0" t="n">
        <v>872</v>
      </c>
      <c r="K42" s="0" t="n">
        <v>336</v>
      </c>
      <c r="L42" s="0" t="n">
        <v>0</v>
      </c>
      <c r="M42" s="0" t="n">
        <v>0</v>
      </c>
      <c r="N42" s="0" t="n">
        <v>8</v>
      </c>
      <c r="O42" s="0" t="n">
        <v>8</v>
      </c>
      <c r="P42" s="0" t="n">
        <v>285</v>
      </c>
    </row>
    <row r="43" customFormat="false" ht="13.5" hidden="false" customHeight="false" outlineLevel="0" collapsed="false">
      <c r="A43" s="0" t="s">
        <v>183</v>
      </c>
      <c r="B43" s="0" t="n">
        <v>16</v>
      </c>
      <c r="C43" s="0" t="n">
        <v>16</v>
      </c>
      <c r="D43" s="0" t="n">
        <v>848</v>
      </c>
      <c r="E43" s="0" t="n">
        <v>832</v>
      </c>
      <c r="F43" s="0" t="n">
        <v>0</v>
      </c>
      <c r="G43" s="0" t="n">
        <v>0</v>
      </c>
      <c r="H43" s="0" t="n">
        <v>56</v>
      </c>
      <c r="I43" s="0" t="n">
        <v>56</v>
      </c>
      <c r="J43" s="0" t="n">
        <v>16</v>
      </c>
      <c r="K43" s="0" t="n">
        <v>16</v>
      </c>
      <c r="L43" s="0" t="n">
        <v>0</v>
      </c>
      <c r="M43" s="0" t="n">
        <v>0</v>
      </c>
      <c r="N43" s="0" t="n">
        <v>16</v>
      </c>
      <c r="O43" s="0" t="n">
        <v>16</v>
      </c>
      <c r="P43" s="0" t="n">
        <v>282</v>
      </c>
    </row>
    <row r="44" customFormat="false" ht="13.5" hidden="false" customHeight="false" outlineLevel="0" collapsed="false">
      <c r="A44" s="0" t="s">
        <v>184</v>
      </c>
      <c r="B44" s="0" t="n">
        <v>32</v>
      </c>
      <c r="C44" s="0" t="n">
        <v>32</v>
      </c>
      <c r="D44" s="0" t="n">
        <v>1568</v>
      </c>
      <c r="E44" s="0" t="n">
        <v>1392</v>
      </c>
      <c r="F44" s="0" t="n">
        <v>0</v>
      </c>
      <c r="G44" s="0" t="n">
        <v>0</v>
      </c>
      <c r="H44" s="0" t="n">
        <v>176</v>
      </c>
      <c r="I44" s="0" t="n">
        <v>176</v>
      </c>
      <c r="J44" s="0" t="n">
        <v>648</v>
      </c>
      <c r="K44" s="0" t="n">
        <v>632</v>
      </c>
      <c r="L44" s="0" t="n">
        <v>0</v>
      </c>
      <c r="M44" s="0" t="n">
        <v>0</v>
      </c>
      <c r="N44" s="0" t="n">
        <v>16</v>
      </c>
      <c r="O44" s="0" t="n">
        <v>16</v>
      </c>
      <c r="P44" s="0" t="n">
        <v>209</v>
      </c>
    </row>
    <row r="45" customFormat="false" ht="13.5" hidden="false" customHeight="false" outlineLevel="0" collapsed="false">
      <c r="A45" s="0" t="s">
        <v>185</v>
      </c>
      <c r="B45" s="0" t="n">
        <v>96</v>
      </c>
      <c r="C45" s="0" t="n">
        <v>96</v>
      </c>
      <c r="D45" s="0" t="n">
        <v>4384</v>
      </c>
      <c r="E45" s="0" t="n">
        <v>3584</v>
      </c>
      <c r="F45" s="0" t="n">
        <v>0</v>
      </c>
      <c r="G45" s="0" t="n">
        <v>0</v>
      </c>
      <c r="H45" s="0" t="n">
        <v>576</v>
      </c>
      <c r="I45" s="0" t="n">
        <v>496</v>
      </c>
      <c r="J45" s="0" t="n">
        <v>312</v>
      </c>
      <c r="K45" s="0" t="n">
        <v>296</v>
      </c>
      <c r="L45" s="0" t="n">
        <v>0</v>
      </c>
      <c r="M45" s="0" t="n">
        <v>0</v>
      </c>
      <c r="N45" s="0" t="n">
        <v>8</v>
      </c>
      <c r="O45" s="0" t="n">
        <v>8</v>
      </c>
      <c r="P45" s="0" t="n">
        <v>284</v>
      </c>
    </row>
    <row r="46" customFormat="false" ht="13.5" hidden="false" customHeight="false" outlineLevel="0" collapsed="false">
      <c r="A46" s="0" t="s">
        <v>186</v>
      </c>
      <c r="B46" s="0" t="n">
        <v>56</v>
      </c>
      <c r="C46" s="0" t="n">
        <v>56</v>
      </c>
      <c r="D46" s="0" t="n">
        <v>1864</v>
      </c>
      <c r="E46" s="0" t="n">
        <v>1656</v>
      </c>
      <c r="F46" s="0" t="n">
        <v>0</v>
      </c>
      <c r="G46" s="0" t="n">
        <v>0</v>
      </c>
      <c r="H46" s="0" t="n">
        <v>656</v>
      </c>
      <c r="I46" s="0" t="n">
        <v>648</v>
      </c>
      <c r="J46" s="0" t="n">
        <v>344</v>
      </c>
      <c r="K46" s="0" t="n">
        <v>344</v>
      </c>
      <c r="L46" s="0" t="n">
        <v>0</v>
      </c>
      <c r="M46" s="0" t="n">
        <v>0</v>
      </c>
      <c r="N46" s="0" t="n">
        <v>8</v>
      </c>
      <c r="O46" s="0" t="n">
        <v>8</v>
      </c>
      <c r="P46" s="0" t="n">
        <v>248</v>
      </c>
    </row>
    <row r="47" customFormat="false" ht="13.5" hidden="false" customHeight="false" outlineLevel="0" collapsed="false">
      <c r="A47" s="0" t="s">
        <v>187</v>
      </c>
      <c r="B47" s="0" t="n">
        <v>40</v>
      </c>
      <c r="C47" s="0" t="n">
        <v>40</v>
      </c>
      <c r="D47" s="0" t="n">
        <v>1472</v>
      </c>
      <c r="E47" s="0" t="n">
        <v>1296</v>
      </c>
      <c r="F47" s="0" t="n">
        <v>0</v>
      </c>
      <c r="G47" s="0" t="n">
        <v>0</v>
      </c>
      <c r="H47" s="0" t="n">
        <v>152</v>
      </c>
      <c r="I47" s="0" t="n">
        <v>152</v>
      </c>
      <c r="J47" s="0" t="n">
        <v>536</v>
      </c>
      <c r="K47" s="0" t="n">
        <v>312</v>
      </c>
      <c r="L47" s="0" t="n">
        <v>0</v>
      </c>
      <c r="M47" s="0" t="n">
        <v>0</v>
      </c>
      <c r="N47" s="0" t="n">
        <v>16</v>
      </c>
      <c r="O47" s="0" t="n">
        <v>16</v>
      </c>
      <c r="P47" s="0" t="n">
        <v>154</v>
      </c>
    </row>
    <row r="48" customFormat="false" ht="13.5" hidden="false" customHeight="false" outlineLevel="0" collapsed="false">
      <c r="A48" s="0" t="s">
        <v>188</v>
      </c>
      <c r="B48" s="0" t="n">
        <v>64</v>
      </c>
      <c r="C48" s="0" t="n">
        <v>64</v>
      </c>
      <c r="D48" s="0" t="n">
        <v>2056</v>
      </c>
      <c r="E48" s="0" t="n">
        <v>1840</v>
      </c>
      <c r="F48" s="0" t="n">
        <v>0</v>
      </c>
      <c r="G48" s="0" t="n">
        <v>0</v>
      </c>
      <c r="H48" s="0" t="n">
        <v>1584</v>
      </c>
      <c r="I48" s="0" t="n">
        <v>592</v>
      </c>
      <c r="J48" s="0" t="n">
        <v>496</v>
      </c>
      <c r="K48" s="0" t="n">
        <v>488</v>
      </c>
      <c r="L48" s="0" t="n">
        <v>0</v>
      </c>
      <c r="M48" s="0" t="n">
        <v>0</v>
      </c>
      <c r="N48" s="0" t="n">
        <v>32</v>
      </c>
      <c r="O48" s="0" t="n">
        <v>32</v>
      </c>
      <c r="P48" s="0" t="n">
        <v>230</v>
      </c>
    </row>
    <row r="49" customFormat="false" ht="13.5" hidden="false" customHeight="false" outlineLevel="0" collapsed="false">
      <c r="A49" s="0" t="s">
        <v>189</v>
      </c>
      <c r="B49" s="0" t="n">
        <v>144</v>
      </c>
      <c r="C49" s="0" t="n">
        <v>144</v>
      </c>
      <c r="D49" s="0" t="n">
        <v>1968</v>
      </c>
      <c r="E49" s="0" t="n">
        <v>1648</v>
      </c>
      <c r="F49" s="0" t="n">
        <v>0</v>
      </c>
      <c r="G49" s="0" t="n">
        <v>0</v>
      </c>
      <c r="H49" s="0" t="n">
        <v>400</v>
      </c>
      <c r="I49" s="0" t="n">
        <v>392</v>
      </c>
      <c r="J49" s="0" t="n">
        <v>168</v>
      </c>
      <c r="K49" s="0" t="n">
        <v>96</v>
      </c>
      <c r="L49" s="0" t="n">
        <v>800</v>
      </c>
      <c r="M49" s="0" t="n">
        <v>520</v>
      </c>
      <c r="N49" s="0" t="n">
        <v>16</v>
      </c>
      <c r="O49" s="0" t="n">
        <v>16</v>
      </c>
      <c r="P49" s="0" t="n">
        <v>318</v>
      </c>
    </row>
    <row r="50" customFormat="false" ht="13.5" hidden="false" customHeight="false" outlineLevel="0" collapsed="false">
      <c r="A50" s="0" t="s">
        <v>190</v>
      </c>
      <c r="B50" s="0" t="n">
        <v>144</v>
      </c>
      <c r="C50" s="0" t="n">
        <v>144</v>
      </c>
      <c r="D50" s="0" t="n">
        <v>1192</v>
      </c>
      <c r="E50" s="0" t="n">
        <v>1104</v>
      </c>
      <c r="F50" s="0" t="n">
        <v>0</v>
      </c>
      <c r="G50" s="0" t="n">
        <v>0</v>
      </c>
      <c r="H50" s="0" t="n">
        <v>144</v>
      </c>
      <c r="I50" s="0" t="n">
        <v>128</v>
      </c>
      <c r="J50" s="0" t="n">
        <v>104</v>
      </c>
      <c r="K50" s="0" t="n">
        <v>88</v>
      </c>
      <c r="L50" s="0" t="n">
        <v>0</v>
      </c>
      <c r="M50" s="0" t="n">
        <v>0</v>
      </c>
      <c r="N50" s="0" t="n">
        <v>24</v>
      </c>
      <c r="O50" s="0" t="n">
        <v>24</v>
      </c>
      <c r="P50" s="0" t="n">
        <v>419</v>
      </c>
    </row>
    <row r="51" customFormat="false" ht="13.5" hidden="false" customHeight="false" outlineLevel="0" collapsed="false">
      <c r="A51" s="0" t="s">
        <v>191</v>
      </c>
      <c r="B51" s="0" t="n">
        <v>272</v>
      </c>
      <c r="C51" s="0" t="n">
        <v>272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16</v>
      </c>
      <c r="I51" s="0" t="n">
        <v>16</v>
      </c>
      <c r="J51" s="0" t="n">
        <v>24</v>
      </c>
      <c r="K51" s="0" t="n">
        <v>16</v>
      </c>
      <c r="L51" s="0" t="n">
        <v>0</v>
      </c>
      <c r="M51" s="0" t="n">
        <v>0</v>
      </c>
      <c r="N51" s="0" t="n">
        <v>8</v>
      </c>
      <c r="O51" s="0" t="n">
        <v>8</v>
      </c>
      <c r="P51" s="0" t="n">
        <v>449</v>
      </c>
    </row>
    <row r="52" customFormat="false" ht="13.5" hidden="false" customHeight="false" outlineLevel="0" collapsed="false">
      <c r="A52" s="0" t="s">
        <v>191</v>
      </c>
      <c r="B52" s="0" t="n">
        <v>272</v>
      </c>
      <c r="C52" s="0" t="n">
        <v>272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16</v>
      </c>
      <c r="I52" s="0" t="n">
        <v>16</v>
      </c>
      <c r="J52" s="0" t="n">
        <v>24</v>
      </c>
      <c r="K52" s="0" t="n">
        <v>24</v>
      </c>
      <c r="L52" s="0" t="n">
        <v>0</v>
      </c>
      <c r="M52" s="0" t="n">
        <v>0</v>
      </c>
      <c r="N52" s="0" t="n">
        <v>8</v>
      </c>
      <c r="O52" s="0" t="n">
        <v>8</v>
      </c>
      <c r="P52" s="0" t="n">
        <v>445</v>
      </c>
    </row>
    <row r="53" customFormat="false" ht="13.5" hidden="false" customHeight="false" outlineLevel="0" collapsed="false">
      <c r="A53" s="0" t="s">
        <v>191</v>
      </c>
      <c r="B53" s="0" t="n">
        <v>88</v>
      </c>
      <c r="C53" s="0" t="n">
        <v>88</v>
      </c>
      <c r="D53" s="0" t="n">
        <v>1040</v>
      </c>
      <c r="E53" s="0" t="n">
        <v>1016</v>
      </c>
      <c r="F53" s="0" t="n">
        <v>0</v>
      </c>
      <c r="G53" s="0" t="n">
        <v>0</v>
      </c>
      <c r="H53" s="0" t="n">
        <v>88</v>
      </c>
      <c r="I53" s="0" t="n">
        <v>88</v>
      </c>
      <c r="J53" s="0" t="n">
        <v>16</v>
      </c>
      <c r="K53" s="0" t="n">
        <v>16</v>
      </c>
      <c r="L53" s="0" t="n">
        <v>800</v>
      </c>
      <c r="M53" s="0" t="n">
        <v>520</v>
      </c>
      <c r="N53" s="0" t="n">
        <v>8</v>
      </c>
      <c r="O53" s="0" t="n">
        <v>8</v>
      </c>
      <c r="P53" s="0" t="n">
        <v>427</v>
      </c>
    </row>
    <row r="54" customFormat="false" ht="13.5" hidden="false" customHeight="false" outlineLevel="0" collapsed="false">
      <c r="A54" s="0" t="s">
        <v>191</v>
      </c>
      <c r="B54" s="0" t="n">
        <v>88</v>
      </c>
      <c r="C54" s="0" t="n">
        <v>88</v>
      </c>
      <c r="D54" s="0" t="n">
        <v>1040</v>
      </c>
      <c r="E54" s="0" t="n">
        <v>1016</v>
      </c>
      <c r="F54" s="0" t="n">
        <v>0</v>
      </c>
      <c r="G54" s="0" t="n">
        <v>0</v>
      </c>
      <c r="H54" s="0" t="n">
        <v>88</v>
      </c>
      <c r="I54" s="0" t="n">
        <v>88</v>
      </c>
      <c r="J54" s="0" t="n">
        <v>16</v>
      </c>
      <c r="K54" s="0" t="n">
        <v>16</v>
      </c>
      <c r="L54" s="0" t="n">
        <v>800</v>
      </c>
      <c r="M54" s="0" t="n">
        <v>520</v>
      </c>
      <c r="N54" s="0" t="n">
        <v>8</v>
      </c>
      <c r="O54" s="0" t="n">
        <v>8</v>
      </c>
      <c r="P54" s="0" t="n">
        <v>437</v>
      </c>
    </row>
    <row r="55" customFormat="false" ht="13.5" hidden="false" customHeight="false" outlineLevel="0" collapsed="false">
      <c r="A55" s="0" t="s">
        <v>192</v>
      </c>
      <c r="B55" s="0" t="n">
        <v>64</v>
      </c>
      <c r="C55" s="0" t="n">
        <v>64</v>
      </c>
      <c r="D55" s="0" t="n">
        <v>2024</v>
      </c>
      <c r="E55" s="0" t="n">
        <v>1736</v>
      </c>
      <c r="F55" s="0" t="n">
        <v>0</v>
      </c>
      <c r="G55" s="0" t="n">
        <v>0</v>
      </c>
      <c r="H55" s="0" t="n">
        <v>480</v>
      </c>
      <c r="I55" s="0" t="n">
        <v>456</v>
      </c>
      <c r="J55" s="0" t="n">
        <v>528</v>
      </c>
      <c r="K55" s="0" t="n">
        <v>528</v>
      </c>
      <c r="L55" s="0" t="n">
        <v>96</v>
      </c>
      <c r="M55" s="0" t="n">
        <v>72</v>
      </c>
      <c r="N55" s="0" t="n">
        <v>16</v>
      </c>
      <c r="O55" s="0" t="n">
        <v>16</v>
      </c>
      <c r="P55" s="0" t="n">
        <v>73</v>
      </c>
    </row>
    <row r="56" customFormat="false" ht="13.5" hidden="false" customHeight="false" outlineLevel="0" collapsed="false">
      <c r="A56" s="0" t="s">
        <v>193</v>
      </c>
      <c r="B56" s="0" t="n">
        <v>64</v>
      </c>
      <c r="C56" s="0" t="n">
        <v>64</v>
      </c>
      <c r="D56" s="0" t="n">
        <v>6592</v>
      </c>
      <c r="E56" s="0" t="n">
        <v>4456</v>
      </c>
      <c r="F56" s="0" t="n">
        <v>0</v>
      </c>
      <c r="G56" s="0" t="n">
        <v>0</v>
      </c>
      <c r="H56" s="0" t="n">
        <v>832</v>
      </c>
      <c r="I56" s="0" t="n">
        <v>800</v>
      </c>
      <c r="J56" s="0" t="n">
        <v>680</v>
      </c>
      <c r="K56" s="0" t="n">
        <v>680</v>
      </c>
      <c r="L56" s="0" t="n">
        <v>240</v>
      </c>
      <c r="M56" s="0" t="n">
        <v>208</v>
      </c>
      <c r="N56" s="0" t="n">
        <v>144</v>
      </c>
      <c r="O56" s="0" t="n">
        <v>144</v>
      </c>
      <c r="P56" s="0" t="n">
        <v>416</v>
      </c>
    </row>
    <row r="57" customFormat="false" ht="13.5" hidden="false" customHeight="false" outlineLevel="0" collapsed="false">
      <c r="A57" s="0" t="s">
        <v>194</v>
      </c>
      <c r="B57" s="0" t="n">
        <v>168</v>
      </c>
      <c r="C57" s="0" t="n">
        <v>168</v>
      </c>
      <c r="D57" s="0" t="n">
        <v>2640</v>
      </c>
      <c r="E57" s="0" t="n">
        <v>2168</v>
      </c>
      <c r="F57" s="0" t="n">
        <v>0</v>
      </c>
      <c r="G57" s="0" t="n">
        <v>0</v>
      </c>
      <c r="H57" s="0" t="n">
        <v>456</v>
      </c>
      <c r="I57" s="0" t="n">
        <v>424</v>
      </c>
      <c r="J57" s="0" t="n">
        <v>16</v>
      </c>
      <c r="K57" s="0" t="n">
        <v>16</v>
      </c>
      <c r="L57" s="0" t="n">
        <v>0</v>
      </c>
      <c r="M57" s="0" t="n">
        <v>0</v>
      </c>
      <c r="N57" s="0" t="n">
        <v>8</v>
      </c>
      <c r="O57" s="0" t="n">
        <v>8</v>
      </c>
      <c r="P57" s="0" t="n">
        <v>335</v>
      </c>
    </row>
    <row r="58" customFormat="false" ht="13.5" hidden="false" customHeight="false" outlineLevel="0" collapsed="false">
      <c r="A58" s="0" t="s">
        <v>195</v>
      </c>
      <c r="B58" s="0" t="n">
        <v>24</v>
      </c>
      <c r="C58" s="0" t="n">
        <v>24</v>
      </c>
      <c r="D58" s="0" t="n">
        <v>1576</v>
      </c>
      <c r="E58" s="0" t="n">
        <v>1400</v>
      </c>
      <c r="F58" s="0" t="n">
        <v>0</v>
      </c>
      <c r="G58" s="0" t="n">
        <v>0</v>
      </c>
      <c r="H58" s="0" t="n">
        <v>176</v>
      </c>
      <c r="I58" s="0" t="n">
        <v>168</v>
      </c>
      <c r="J58" s="0" t="n">
        <v>16</v>
      </c>
      <c r="K58" s="0" t="n">
        <v>16</v>
      </c>
      <c r="L58" s="0" t="n">
        <v>0</v>
      </c>
      <c r="M58" s="0" t="n">
        <v>0</v>
      </c>
      <c r="N58" s="0" t="n">
        <v>16</v>
      </c>
      <c r="O58" s="0" t="n">
        <v>16</v>
      </c>
      <c r="P58" s="0" t="n">
        <v>417</v>
      </c>
    </row>
    <row r="59" customFormat="false" ht="13.5" hidden="false" customHeight="false" outlineLevel="0" collapsed="false">
      <c r="A59" s="0" t="s">
        <v>195</v>
      </c>
      <c r="B59" s="0" t="n">
        <v>24</v>
      </c>
      <c r="C59" s="0" t="n">
        <v>24</v>
      </c>
      <c r="D59" s="0" t="n">
        <v>1576</v>
      </c>
      <c r="E59" s="0" t="n">
        <v>1400</v>
      </c>
      <c r="F59" s="0" t="n">
        <v>0</v>
      </c>
      <c r="G59" s="0" t="n">
        <v>0</v>
      </c>
      <c r="H59" s="0" t="n">
        <v>176</v>
      </c>
      <c r="I59" s="0" t="n">
        <v>168</v>
      </c>
      <c r="J59" s="0" t="n">
        <v>16</v>
      </c>
      <c r="K59" s="0" t="n">
        <v>16</v>
      </c>
      <c r="L59" s="0" t="n">
        <v>0</v>
      </c>
      <c r="M59" s="0" t="n">
        <v>0</v>
      </c>
      <c r="N59" s="0" t="n">
        <v>16</v>
      </c>
      <c r="O59" s="0" t="n">
        <v>16</v>
      </c>
      <c r="P59" s="0" t="n">
        <v>425</v>
      </c>
    </row>
    <row r="60" customFormat="false" ht="13.5" hidden="false" customHeight="false" outlineLevel="0" collapsed="false">
      <c r="A60" s="0" t="s">
        <v>195</v>
      </c>
      <c r="B60" s="0" t="n">
        <v>24</v>
      </c>
      <c r="C60" s="0" t="n">
        <v>24</v>
      </c>
      <c r="D60" s="0" t="n">
        <v>1576</v>
      </c>
      <c r="E60" s="0" t="n">
        <v>1400</v>
      </c>
      <c r="F60" s="0" t="n">
        <v>0</v>
      </c>
      <c r="G60" s="0" t="n">
        <v>0</v>
      </c>
      <c r="H60" s="0" t="n">
        <v>176</v>
      </c>
      <c r="I60" s="0" t="n">
        <v>168</v>
      </c>
      <c r="J60" s="0" t="n">
        <v>16</v>
      </c>
      <c r="K60" s="0" t="n">
        <v>16</v>
      </c>
      <c r="L60" s="0" t="n">
        <v>0</v>
      </c>
      <c r="M60" s="0" t="n">
        <v>0</v>
      </c>
      <c r="N60" s="0" t="n">
        <v>16</v>
      </c>
      <c r="O60" s="0" t="n">
        <v>16</v>
      </c>
      <c r="P60" s="0" t="n">
        <v>435</v>
      </c>
    </row>
    <row r="61" customFormat="false" ht="13.5" hidden="false" customHeight="false" outlineLevel="0" collapsed="false">
      <c r="A61" s="0" t="s">
        <v>196</v>
      </c>
      <c r="B61" s="0" t="n">
        <v>80</v>
      </c>
      <c r="C61" s="0" t="n">
        <v>80</v>
      </c>
      <c r="D61" s="0" t="n">
        <v>1784</v>
      </c>
      <c r="E61" s="0" t="n">
        <v>1592</v>
      </c>
      <c r="F61" s="0" t="n">
        <v>0</v>
      </c>
      <c r="G61" s="0" t="n">
        <v>0</v>
      </c>
      <c r="H61" s="0" t="n">
        <v>536</v>
      </c>
      <c r="I61" s="0" t="n">
        <v>520</v>
      </c>
      <c r="J61" s="0" t="n">
        <v>184</v>
      </c>
      <c r="K61" s="0" t="n">
        <v>184</v>
      </c>
      <c r="L61" s="0" t="n">
        <v>0</v>
      </c>
      <c r="M61" s="0" t="n">
        <v>0</v>
      </c>
      <c r="N61" s="0" t="n">
        <v>16</v>
      </c>
      <c r="O61" s="0" t="n">
        <v>16</v>
      </c>
      <c r="P61" s="0" t="n">
        <v>400</v>
      </c>
    </row>
    <row r="62" customFormat="false" ht="13.5" hidden="false" customHeight="false" outlineLevel="0" collapsed="false">
      <c r="A62" s="0" t="s">
        <v>197</v>
      </c>
      <c r="B62" s="0" t="n">
        <v>16</v>
      </c>
      <c r="C62" s="0" t="n">
        <v>16</v>
      </c>
      <c r="D62" s="0" t="n">
        <v>1424</v>
      </c>
      <c r="E62" s="0" t="n">
        <v>1248</v>
      </c>
      <c r="F62" s="0" t="n">
        <v>0</v>
      </c>
      <c r="G62" s="0" t="n">
        <v>0</v>
      </c>
      <c r="H62" s="0" t="n">
        <v>128</v>
      </c>
      <c r="I62" s="0" t="n">
        <v>128</v>
      </c>
      <c r="J62" s="0" t="n">
        <v>112</v>
      </c>
      <c r="K62" s="0" t="n">
        <v>56</v>
      </c>
      <c r="L62" s="0" t="n">
        <v>0</v>
      </c>
      <c r="M62" s="0" t="n">
        <v>0</v>
      </c>
      <c r="N62" s="0" t="n">
        <v>8</v>
      </c>
      <c r="O62" s="0" t="n">
        <v>8</v>
      </c>
      <c r="P62" s="0" t="n">
        <v>4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9T09:56:05Z</dcterms:created>
  <dc:creator>KatsumiNuruki</dc:creator>
  <dc:description/>
  <dc:language>en-US</dc:language>
  <cp:lastModifiedBy>KatsumiNuruki</cp:lastModifiedBy>
  <dcterms:modified xsi:type="dcterms:W3CDTF">2004-06-29T09:57:33Z</dcterms:modified>
  <cp:revision>0</cp:revision>
  <dc:subject/>
  <dc:title/>
</cp:coreProperties>
</file>