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process" sheetId="2" state="visible" r:id="rId3"/>
    <sheet name="Sheet2" sheetId="3" state="visible" r:id="rId4"/>
    <sheet name="Sheet3" sheetId="4" state="visible" r:id="rId5"/>
    <sheet name="segment.info" sheetId="5" state="visible" r:id="rId6"/>
    <sheet name="sardo.param" sheetId="6" state="visible" r:id="rId7"/>
    <sheet name="sardo.log" sheetId="7" state="visible" r:id="rId8"/>
    <sheet name="process.minmax" sheetId="8" state="visible" r:id="rId9"/>
    <sheet name="pmap.info" sheetId="9" state="visible" r:id="rId10"/>
    <sheet name="pacct.info" sheetId="10" state="visible" r:id="rId11"/>
    <sheet name="os.minmax" sheetId="11" state="visible" r:id="rId12"/>
    <sheet name="os.info" sheetId="12" state="visible" r:id="rId13"/>
    <sheet name="network.minmax" sheetId="13" state="visible" r:id="rId14"/>
    <sheet name="network.info" sheetId="14" state="visible" r:id="rId15"/>
    <sheet name="memory.info" sheetId="15" state="visible" r:id="rId16"/>
    <sheet name="disk.minmax" sheetId="16" state="visible" r:id="rId17"/>
    <sheet name="disk.info" sheetId="17" state="visible" r:id="rId18"/>
    <sheet name="date.info" sheetId="18" state="visible" r:id="rId19"/>
    <sheet name="cpu.minmax" sheetId="19" state="visible" r:id="rId20"/>
    <sheet name="baselin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542">
  <si>
    <t xml:space="preserve">%usr</t>
  </si>
  <si>
    <t xml:space="preserve">over</t>
  </si>
  <si>
    <t xml:space="preserve">%sys</t>
  </si>
  <si>
    <t xml:space="preserve">%wio</t>
  </si>
  <si>
    <t xml:space="preserve">runq-sz</t>
  </si>
  <si>
    <t xml:space="preserve">freemem</t>
  </si>
  <si>
    <t xml:space="preserve">under</t>
  </si>
  <si>
    <t xml:space="preserve">freeswap</t>
  </si>
  <si>
    <t xml:space="preserve">pgscan/s</t>
  </si>
  <si>
    <t xml:space="preserve">inpackets</t>
  </si>
  <si>
    <t xml:space="preserve">outpackets</t>
  </si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44_444_53</t>
  </si>
  <si>
    <t xml:space="preserve">dd_1444_444_53_cpu</t>
  </si>
  <si>
    <t xml:space="preserve">dd_1929_444_21</t>
  </si>
  <si>
    <t xml:space="preserve">dd_1929_444_21_cpu</t>
  </si>
  <si>
    <t xml:space="preserve">dd_2437_444_41</t>
  </si>
  <si>
    <t xml:space="preserve">dd_2437_444_41_cpu</t>
  </si>
  <si>
    <t xml:space="preserve">dd_2766_444_10</t>
  </si>
  <si>
    <t xml:space="preserve">dd_2766_444_10_cpu</t>
  </si>
  <si>
    <t xml:space="preserve">fsflush_3_0_1</t>
  </si>
  <si>
    <t xml:space="preserve">fsflush_3_0_1_cpu</t>
  </si>
  <si>
    <t xml:space="preserve">ora_1240_1_3</t>
  </si>
  <si>
    <t xml:space="preserve">ora_1240_1_3_cpu</t>
  </si>
  <si>
    <t xml:space="preserve">ora_1242_1_1</t>
  </si>
  <si>
    <t xml:space="preserve">ora_1242_1_1_cpu</t>
  </si>
  <si>
    <t xml:space="preserve">oracleora900_1195_1182_3</t>
  </si>
  <si>
    <t xml:space="preserve">oracleora900_1195_1182_3_cpu</t>
  </si>
  <si>
    <t xml:space="preserve">oracleora900_1283_1182_4</t>
  </si>
  <si>
    <t xml:space="preserve">oracleora900_1283_1182_4_cpu</t>
  </si>
  <si>
    <t xml:space="preserve">oracleora900_2354_2353_4</t>
  </si>
  <si>
    <t xml:space="preserve">oracleora900_2354_2353_4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echo</t>
  </si>
  <si>
    <t xml:space="preserve">sleep</t>
  </si>
  <si>
    <t xml:space="preserve">#crash</t>
  </si>
  <si>
    <t xml:space="preserve">sardo.sh</t>
  </si>
  <si>
    <t xml:space="preserve">expr</t>
  </si>
  <si>
    <t xml:space="preserve">date</t>
  </si>
  <si>
    <t xml:space="preserve">awk</t>
  </si>
  <si>
    <t xml:space="preserve">sqlplus</t>
  </si>
  <si>
    <t xml:space="preserve">nawk</t>
  </si>
  <si>
    <t xml:space="preserve">sed</t>
  </si>
  <si>
    <t xml:space="preserve">sh</t>
  </si>
  <si>
    <t xml:space="preserve">kill</t>
  </si>
  <si>
    <t xml:space="preserve">cat</t>
  </si>
  <si>
    <t xml:space="preserve">wc</t>
  </si>
  <si>
    <t xml:space="preserve">sort</t>
  </si>
  <si>
    <t xml:space="preserve">rm</t>
  </si>
  <si>
    <t xml:space="preserve">pwd</t>
  </si>
  <si>
    <t xml:space="preserve">mv</t>
  </si>
  <si>
    <t xml:space="preserve">mkdir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sar_r_freemem</t>
  </si>
  <si>
    <t xml:space="preserve">sar_r_freeswap</t>
  </si>
  <si>
    <t xml:space="preserve">sar_u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4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ver over over over under under over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E$1:$E$8</c:f>
              <c:strCache>
                <c:ptCount val="1"/>
                <c:pt idx="0">
                  <c:v>over over over over under under over 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aseline!$A$9:$D$9</c:f>
              <c:multiLvlStrCache>
                <c:ptCount val="1"/>
                <c:lvl>
                  <c:pt idx="0">
                    <c:v>7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outpackets</c:v>
                  </c:pt>
                </c:lvl>
              </c:multiLvlStrCache>
            </c:multiLvlStrRef>
          </c:cat>
          <c:val>
            <c:numRef>
              <c:f>baseline!$E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2804"/>
        <c:axId val="65358175"/>
      </c:lineChart>
      <c:catAx>
        <c:axId val="68132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58175"/>
        <c:crossesAt val="0"/>
        <c:auto val="1"/>
        <c:lblAlgn val="ctr"/>
        <c:lblOffset val="100"/>
        <c:noMultiLvlLbl val="0"/>
      </c:catAx>
      <c:valAx>
        <c:axId val="653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3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82</c:f>
              <c:multiLvlStrCache>
                <c:ptCount val="82"/>
                <c:lvl>
                  <c:pt idx="0">
                    <c:v>23:36:29</c:v>
                  </c:pt>
                  <c:pt idx="1">
                    <c:v>23:36:29</c:v>
                  </c:pt>
                  <c:pt idx="2">
                    <c:v>23:36:44</c:v>
                  </c:pt>
                  <c:pt idx="3">
                    <c:v>23:36:09</c:v>
                  </c:pt>
                  <c:pt idx="4">
                    <c:v>23:36:14</c:v>
                  </c:pt>
                  <c:pt idx="5">
                    <c:v>23:36:29</c:v>
                  </c:pt>
                  <c:pt idx="6">
                    <c:v>23:43:04</c:v>
                  </c:pt>
                  <c:pt idx="7">
                    <c:v>23:42:59</c:v>
                  </c:pt>
                  <c:pt idx="8">
                    <c:v>23:42:59</c:v>
                  </c:pt>
                  <c:pt idx="9">
                    <c:v>23:36:09</c:v>
                  </c:pt>
                  <c:pt idx="10">
                    <c:v>23:36:09</c:v>
                  </c:pt>
                  <c:pt idx="11">
                    <c:v>23:44:49</c:v>
                  </c:pt>
                  <c:pt idx="12">
                    <c:v>23:42:34</c:v>
                  </c:pt>
                  <c:pt idx="13">
                    <c:v>23:43:34</c:v>
                  </c:pt>
                  <c:pt idx="14">
                    <c:v>23:43:34</c:v>
                  </c:pt>
                  <c:pt idx="15">
                    <c:v>23:44:49</c:v>
                  </c:pt>
                  <c:pt idx="16">
                    <c:v>23:37:49</c:v>
                  </c:pt>
                  <c:pt idx="17">
                    <c:v>23:36:54</c:v>
                  </c:pt>
                  <c:pt idx="18">
                    <c:v>23:36:39</c:v>
                  </c:pt>
                  <c:pt idx="19">
                    <c:v>23:37:49</c:v>
                  </c:pt>
                  <c:pt idx="20">
                    <c:v>23:42:34</c:v>
                  </c:pt>
                  <c:pt idx="21">
                    <c:v>23:45:49</c:v>
                  </c:pt>
                  <c:pt idx="22">
                    <c:v>23:42:34</c:v>
                  </c:pt>
                  <c:pt idx="23">
                    <c:v>23:36:49</c:v>
                  </c:pt>
                  <c:pt idx="24">
                    <c:v>23:44:19</c:v>
                  </c:pt>
                  <c:pt idx="25">
                    <c:v>23:42:39</c:v>
                  </c:pt>
                  <c:pt idx="26">
                    <c:v>23:44:49</c:v>
                  </c:pt>
                  <c:pt idx="27">
                    <c:v>23:36:09</c:v>
                  </c:pt>
                  <c:pt idx="28">
                    <c:v>23:36:34</c:v>
                  </c:pt>
                  <c:pt idx="29">
                    <c:v>23:44:49</c:v>
                  </c:pt>
                  <c:pt idx="30">
                    <c:v>23:36:39</c:v>
                  </c:pt>
                  <c:pt idx="31">
                    <c:v>23:36:44</c:v>
                  </c:pt>
                  <c:pt idx="32">
                    <c:v>23:45:19</c:v>
                  </c:pt>
                  <c:pt idx="33">
                    <c:v>23:36:14</c:v>
                  </c:pt>
                  <c:pt idx="34">
                    <c:v>23:36:14</c:v>
                  </c:pt>
                  <c:pt idx="35">
                    <c:v>23:42:34</c:v>
                  </c:pt>
                  <c:pt idx="36">
                    <c:v>23:43:44</c:v>
                  </c:pt>
                  <c:pt idx="37">
                    <c:v>23:37:04</c:v>
                  </c:pt>
                  <c:pt idx="38">
                    <c:v>23:36:14</c:v>
                  </c:pt>
                  <c:pt idx="39">
                    <c:v>23:36:14</c:v>
                  </c:pt>
                  <c:pt idx="40">
                    <c:v>23:43:44</c:v>
                  </c:pt>
                  <c:pt idx="41">
                    <c:v>23:42:34</c:v>
                  </c:pt>
                  <c:pt idx="42">
                    <c:v>23:37:04</c:v>
                  </c:pt>
                  <c:pt idx="43">
                    <c:v>23:42:34</c:v>
                  </c:pt>
                  <c:pt idx="44">
                    <c:v>23:42:34</c:v>
                  </c:pt>
                  <c:pt idx="45">
                    <c:v>23:36:09</c:v>
                  </c:pt>
                  <c:pt idx="46">
                    <c:v>23:42:34</c:v>
                  </c:pt>
                  <c:pt idx="47">
                    <c:v>23:36:09</c:v>
                  </c:pt>
                  <c:pt idx="48">
                    <c:v>23:42:34</c:v>
                  </c:pt>
                  <c:pt idx="49">
                    <c:v>23:36:54</c:v>
                  </c:pt>
                  <c:pt idx="50">
                    <c:v>23:36:54</c:v>
                  </c:pt>
                  <c:pt idx="51">
                    <c:v>23:36:29</c:v>
                  </c:pt>
                  <c:pt idx="52">
                    <c:v>23:36:34</c:v>
                  </c:pt>
                  <c:pt idx="53">
                    <c:v>23:37:44</c:v>
                  </c:pt>
                  <c:pt idx="54">
                    <c:v>23:36:04</c:v>
                  </c:pt>
                  <c:pt idx="55">
                    <c:v>23:36:09</c:v>
                  </c:pt>
                  <c:pt idx="56">
                    <c:v>23:36:29</c:v>
                  </c:pt>
                  <c:pt idx="57">
                    <c:v>23:36:34</c:v>
                  </c:pt>
                  <c:pt idx="58">
                    <c:v>23:44:44</c:v>
                  </c:pt>
                  <c:pt idx="59">
                    <c:v>23:37:44</c:v>
                  </c:pt>
                  <c:pt idx="60">
                    <c:v>23:36:39</c:v>
                  </c:pt>
                  <c:pt idx="61">
                    <c:v>23:44:44</c:v>
                  </c:pt>
                  <c:pt idx="62">
                    <c:v>23:36:29</c:v>
                  </c:pt>
                  <c:pt idx="63">
                    <c:v>23:36:39</c:v>
                  </c:pt>
                  <c:pt idx="64">
                    <c:v>23:36:04</c:v>
                  </c:pt>
                  <c:pt idx="65">
                    <c:v>23:43:39</c:v>
                  </c:pt>
                  <c:pt idx="66">
                    <c:v>23:42:29</c:v>
                  </c:pt>
                  <c:pt idx="67">
                    <c:v>23:36:39</c:v>
                  </c:pt>
                  <c:pt idx="68">
                    <c:v>23:42:34</c:v>
                  </c:pt>
                  <c:pt idx="69">
                    <c:v>23:36:39</c:v>
                  </c:pt>
                  <c:pt idx="70">
                    <c:v>23:36:39</c:v>
                  </c:pt>
                  <c:pt idx="71">
                    <c:v>23:36:39</c:v>
                  </c:pt>
                  <c:pt idx="72">
                    <c:v>23:36:29</c:v>
                  </c:pt>
                  <c:pt idx="73">
                    <c:v>23:37:44</c:v>
                  </c:pt>
                  <c:pt idx="74">
                    <c:v>23:44:44</c:v>
                  </c:pt>
                  <c:pt idx="75">
                    <c:v>23:37:44</c:v>
                  </c:pt>
                  <c:pt idx="76">
                    <c:v>23:37:44</c:v>
                  </c:pt>
                  <c:pt idx="77">
                    <c:v>23:36:04</c:v>
                  </c:pt>
                  <c:pt idx="78">
                    <c:v>23:36:34</c:v>
                  </c:pt>
                  <c:pt idx="79">
                    <c:v>23:44:44</c:v>
                  </c:pt>
                  <c:pt idx="80">
                    <c:v>23:36:39</c:v>
                  </c:pt>
                  <c:pt idx="81">
                    <c:v>23:36:04</c:v>
                  </c:pt>
                </c:lvl>
                <c:lvl>
                  <c:pt idx="0">
                    <c:v>31</c:v>
                  </c:pt>
                  <c:pt idx="1">
                    <c:v>9</c:v>
                  </c:pt>
                  <c:pt idx="2">
                    <c:v>227</c:v>
                  </c:pt>
                  <c:pt idx="3">
                    <c:v>100</c:v>
                  </c:pt>
                  <c:pt idx="4">
                    <c:v>100</c:v>
                  </c:pt>
                  <c:pt idx="5">
                    <c:v>7</c:v>
                  </c:pt>
                  <c:pt idx="6">
                    <c:v>31</c:v>
                  </c:pt>
                  <c:pt idx="7">
                    <c:v>60654</c:v>
                  </c:pt>
                  <c:pt idx="8">
                    <c:v>28660</c:v>
                  </c:pt>
                  <c:pt idx="9">
                    <c:v>9</c:v>
                  </c:pt>
                  <c:pt idx="10">
                    <c:v>9</c:v>
                  </c:pt>
                  <c:pt idx="11">
                    <c:v>17189632</c:v>
                  </c:pt>
                  <c:pt idx="12">
                    <c:v>311272</c:v>
                  </c:pt>
                  <c:pt idx="13">
                    <c:v>26967</c:v>
                  </c:pt>
                  <c:pt idx="14">
                    <c:v>26955</c:v>
                  </c:pt>
                  <c:pt idx="15">
                    <c:v>17182918</c:v>
                  </c:pt>
                  <c:pt idx="16">
                    <c:v>554</c:v>
                  </c:pt>
                  <c:pt idx="17">
                    <c:v>30</c:v>
                  </c:pt>
                  <c:pt idx="18">
                    <c:v>5603</c:v>
                  </c:pt>
                  <c:pt idx="19">
                    <c:v>552</c:v>
                  </c:pt>
                  <c:pt idx="20">
                    <c:v>58743608</c:v>
                  </c:pt>
                  <c:pt idx="21">
                    <c:v>60211200</c:v>
                  </c:pt>
                  <c:pt idx="22">
                    <c:v>21135360</c:v>
                  </c:pt>
                  <c:pt idx="23">
                    <c:v>7936003</c:v>
                  </c:pt>
                  <c:pt idx="24">
                    <c:v>9527424</c:v>
                  </c:pt>
                  <c:pt idx="25">
                    <c:v>6</c:v>
                  </c:pt>
                  <c:pt idx="26">
                    <c:v>2124</c:v>
                  </c:pt>
                  <c:pt idx="27">
                    <c:v>315</c:v>
                  </c:pt>
                  <c:pt idx="28">
                    <c:v>146</c:v>
                  </c:pt>
                  <c:pt idx="29">
                    <c:v>2116</c:v>
                  </c:pt>
                  <c:pt idx="30">
                    <c:v>11493</c:v>
                  </c:pt>
                  <c:pt idx="31">
                    <c:v>40</c:v>
                  </c:pt>
                  <c:pt idx="32">
                    <c:v>4</c:v>
                  </c:pt>
                  <c:pt idx="33">
                    <c:v>110305</c:v>
                  </c:pt>
                  <c:pt idx="34">
                    <c:v>2630528</c:v>
                  </c:pt>
                  <c:pt idx="35">
                    <c:v>42</c:v>
                  </c:pt>
                  <c:pt idx="36">
                    <c:v>45</c:v>
                  </c:pt>
                  <c:pt idx="37">
                    <c:v>86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45</c:v>
                  </c:pt>
                  <c:pt idx="41">
                    <c:v>42</c:v>
                  </c:pt>
                  <c:pt idx="42">
                    <c:v>86</c:v>
                  </c:pt>
                  <c:pt idx="43">
                    <c:v>508</c:v>
                  </c:pt>
                  <c:pt idx="44">
                    <c:v>508</c:v>
                  </c:pt>
                  <c:pt idx="45">
                    <c:v>67612</c:v>
                  </c:pt>
                  <c:pt idx="46">
                    <c:v>4457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469</c:v>
                  </c:pt>
                  <c:pt idx="50">
                    <c:v>2</c:v>
                  </c:pt>
                  <c:pt idx="51">
                    <c:v>517</c:v>
                  </c:pt>
                  <c:pt idx="52">
                    <c:v>15640</c:v>
                  </c:pt>
                  <c:pt idx="53">
                    <c:v>5172</c:v>
                  </c:pt>
                  <c:pt idx="54">
                    <c:v>882520</c:v>
                  </c:pt>
                  <c:pt idx="55">
                    <c:v>99</c:v>
                  </c:pt>
                  <c:pt idx="56">
                    <c:v>307</c:v>
                  </c:pt>
                  <c:pt idx="57">
                    <c:v>18927</c:v>
                  </c:pt>
                  <c:pt idx="58">
                    <c:v>16926</c:v>
                  </c:pt>
                  <c:pt idx="59">
                    <c:v>5152</c:v>
                  </c:pt>
                  <c:pt idx="60">
                    <c:v>1</c:v>
                  </c:pt>
                  <c:pt idx="61">
                    <c:v>2126</c:v>
                  </c:pt>
                  <c:pt idx="62">
                    <c:v>184</c:v>
                  </c:pt>
                  <c:pt idx="63">
                    <c:v>5300</c:v>
                  </c:pt>
                  <c:pt idx="64">
                    <c:v>1315320</c:v>
                  </c:pt>
                  <c:pt idx="65">
                    <c:v>45</c:v>
                  </c:pt>
                  <c:pt idx="66">
                    <c:v>38</c:v>
                  </c:pt>
                  <c:pt idx="67">
                    <c:v>3968</c:v>
                  </c:pt>
                  <c:pt idx="68">
                    <c:v>256</c:v>
                  </c:pt>
                  <c:pt idx="69">
                    <c:v>3968</c:v>
                  </c:pt>
                  <c:pt idx="70">
                    <c:v>15640</c:v>
                  </c:pt>
                  <c:pt idx="71">
                    <c:v>641</c:v>
                  </c:pt>
                  <c:pt idx="72">
                    <c:v>2918</c:v>
                  </c:pt>
                  <c:pt idx="73">
                    <c:v>5177</c:v>
                  </c:pt>
                  <c:pt idx="74">
                    <c:v>16926</c:v>
                  </c:pt>
                  <c:pt idx="75">
                    <c:v>5177</c:v>
                  </c:pt>
                  <c:pt idx="76">
                    <c:v>5377</c:v>
                  </c:pt>
                  <c:pt idx="77">
                    <c:v>882520</c:v>
                  </c:pt>
                  <c:pt idx="78">
                    <c:v>20118</c:v>
                  </c:pt>
                  <c:pt idx="79">
                    <c:v>2141</c:v>
                  </c:pt>
                  <c:pt idx="80">
                    <c:v>5554</c:v>
                  </c:pt>
                  <c:pt idx="81">
                    <c:v>1315320</c:v>
                  </c:pt>
                </c:lvl>
                <c:lvl>
                  <c:pt idx="0">
                    <c:v>23:36:14</c:v>
                  </c:pt>
                  <c:pt idx="1">
                    <c:v>23:36:14</c:v>
                  </c:pt>
                  <c:pt idx="2">
                    <c:v>23:41:04</c:v>
                  </c:pt>
                  <c:pt idx="3">
                    <c:v>23:36:29</c:v>
                  </c:pt>
                  <c:pt idx="4">
                    <c:v>23:40:04</c:v>
                  </c:pt>
                  <c:pt idx="5">
                    <c:v>23:36:09</c:v>
                  </c:pt>
                  <c:pt idx="6">
                    <c:v>23:36:14</c:v>
                  </c:pt>
                  <c:pt idx="7">
                    <c:v>23:44:29</c:v>
                  </c:pt>
                  <c:pt idx="8">
                    <c:v>23:42:54</c:v>
                  </c:pt>
                  <c:pt idx="9">
                    <c:v>23:40:34</c:v>
                  </c:pt>
                  <c:pt idx="10">
                    <c:v>23:40:34</c:v>
                  </c:pt>
                  <c:pt idx="11">
                    <c:v>23:44:34</c:v>
                  </c:pt>
                  <c:pt idx="12">
                    <c:v>23:44:34</c:v>
                  </c:pt>
                  <c:pt idx="13">
                    <c:v>23:36:39</c:v>
                  </c:pt>
                  <c:pt idx="14">
                    <c:v>23:44:29</c:v>
                  </c:pt>
                  <c:pt idx="15">
                    <c:v>23:36:39</c:v>
                  </c:pt>
                  <c:pt idx="16">
                    <c:v>23:36:19</c:v>
                  </c:pt>
                  <c:pt idx="17">
                    <c:v>23:36:19</c:v>
                  </c:pt>
                  <c:pt idx="18">
                    <c:v>23:36:09</c:v>
                  </c:pt>
                  <c:pt idx="19">
                    <c:v>23:36:19</c:v>
                  </c:pt>
                  <c:pt idx="20">
                    <c:v>23:36:09</c:v>
                  </c:pt>
                  <c:pt idx="21">
                    <c:v>23:36:09</c:v>
                  </c:pt>
                  <c:pt idx="22">
                    <c:v>23:36:09</c:v>
                  </c:pt>
                  <c:pt idx="23">
                    <c:v>23:36:09</c:v>
                  </c:pt>
                  <c:pt idx="24">
                    <c:v>23:36:09</c:v>
                  </c:pt>
                  <c:pt idx="25">
                    <c:v>23:36:09</c:v>
                  </c:pt>
                  <c:pt idx="26">
                    <c:v>23:44:29</c:v>
                  </c:pt>
                  <c:pt idx="27">
                    <c:v>23:44:29</c:v>
                  </c:pt>
                  <c:pt idx="28">
                    <c:v>23:36:09</c:v>
                  </c:pt>
                  <c:pt idx="29">
                    <c:v>23:36:09</c:v>
                  </c:pt>
                  <c:pt idx="30">
                    <c:v>23:44:29</c:v>
                  </c:pt>
                  <c:pt idx="31">
                    <c:v>23:36:09</c:v>
                  </c:pt>
                  <c:pt idx="32">
                    <c:v>23:36:09</c:v>
                  </c:pt>
                  <c:pt idx="33">
                    <c:v>23:36:44</c:v>
                  </c:pt>
                  <c:pt idx="34">
                    <c:v>23:37:24</c:v>
                  </c:pt>
                  <c:pt idx="35">
                    <c:v>23:36:24</c:v>
                  </c:pt>
                  <c:pt idx="36">
                    <c:v>23:36:14</c:v>
                  </c:pt>
                  <c:pt idx="37">
                    <c:v>23:36:09</c:v>
                  </c:pt>
                  <c:pt idx="38">
                    <c:v>23:36:44</c:v>
                  </c:pt>
                  <c:pt idx="39">
                    <c:v>23:36:44</c:v>
                  </c:pt>
                  <c:pt idx="40">
                    <c:v>23:36:14</c:v>
                  </c:pt>
                  <c:pt idx="41">
                    <c:v>23:36:24</c:v>
                  </c:pt>
                  <c:pt idx="42">
                    <c:v>23:36:09</c:v>
                  </c:pt>
                  <c:pt idx="43">
                    <c:v>23:36:09</c:v>
                  </c:pt>
                  <c:pt idx="44">
                    <c:v>23:36:09</c:v>
                  </c:pt>
                  <c:pt idx="45">
                    <c:v>23:36:09</c:v>
                  </c:pt>
                  <c:pt idx="46">
                    <c:v>23:36:09</c:v>
                  </c:pt>
                  <c:pt idx="47">
                    <c:v>23:36:09</c:v>
                  </c:pt>
                  <c:pt idx="48">
                    <c:v>23:42:39</c:v>
                  </c:pt>
                  <c:pt idx="49">
                    <c:v>23:42:54</c:v>
                  </c:pt>
                  <c:pt idx="50">
                    <c:v>23:36:04</c:v>
                  </c:pt>
                  <c:pt idx="51">
                    <c:v>23:42:49</c:v>
                  </c:pt>
                  <c:pt idx="52">
                    <c:v>23:36:04</c:v>
                  </c:pt>
                  <c:pt idx="53">
                    <c:v>23:36:04</c:v>
                  </c:pt>
                  <c:pt idx="54">
                    <c:v>23:36:39</c:v>
                  </c:pt>
                  <c:pt idx="55">
                    <c:v>23:42:29</c:v>
                  </c:pt>
                  <c:pt idx="56">
                    <c:v>23:42:39</c:v>
                  </c:pt>
                  <c:pt idx="57">
                    <c:v>23:39:54</c:v>
                  </c:pt>
                  <c:pt idx="58">
                    <c:v>23:36:09</c:v>
                  </c:pt>
                  <c:pt idx="59">
                    <c:v>23:36:04</c:v>
                  </c:pt>
                  <c:pt idx="60">
                    <c:v>23:36:04</c:v>
                  </c:pt>
                  <c:pt idx="61">
                    <c:v>23:42:09</c:v>
                  </c:pt>
                  <c:pt idx="62">
                    <c:v>23:36:19</c:v>
                  </c:pt>
                  <c:pt idx="63">
                    <c:v>23:36:04</c:v>
                  </c:pt>
                  <c:pt idx="64">
                    <c:v>23:37:19</c:v>
                  </c:pt>
                  <c:pt idx="65">
                    <c:v>23:36:14</c:v>
                  </c:pt>
                  <c:pt idx="66">
                    <c:v>23:36:09</c:v>
                  </c:pt>
                  <c:pt idx="67">
                    <c:v>23:36:04</c:v>
                  </c:pt>
                  <c:pt idx="68">
                    <c:v>23:36:04</c:v>
                  </c:pt>
                  <c:pt idx="69">
                    <c:v>23:36:04</c:v>
                  </c:pt>
                  <c:pt idx="70">
                    <c:v>23:36:04</c:v>
                  </c:pt>
                  <c:pt idx="71">
                    <c:v>23:36:04</c:v>
                  </c:pt>
                  <c:pt idx="72">
                    <c:v>23:36:04</c:v>
                  </c:pt>
                  <c:pt idx="73">
                    <c:v>23:36:04</c:v>
                  </c:pt>
                  <c:pt idx="74">
                    <c:v>23:36:09</c:v>
                  </c:pt>
                  <c:pt idx="75">
                    <c:v>23:36:04</c:v>
                  </c:pt>
                  <c:pt idx="76">
                    <c:v>23:36:04</c:v>
                  </c:pt>
                  <c:pt idx="77">
                    <c:v>23:36:39</c:v>
                  </c:pt>
                  <c:pt idx="78">
                    <c:v>23:43:14</c:v>
                  </c:pt>
                  <c:pt idx="79">
                    <c:v>23:42:09</c:v>
                  </c:pt>
                  <c:pt idx="80">
                    <c:v>23:36:04</c:v>
                  </c:pt>
                  <c:pt idx="81">
                    <c:v>23:37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25</c:v>
                  </c:pt>
                  <c:pt idx="3">
                    <c:v>94</c:v>
                  </c:pt>
                  <c:pt idx="4">
                    <c:v>41</c:v>
                  </c:pt>
                  <c:pt idx="5">
                    <c:v>0</c:v>
                  </c:pt>
                  <c:pt idx="6">
                    <c:v>0</c:v>
                  </c:pt>
                  <c:pt idx="7">
                    <c:v>12</c:v>
                  </c:pt>
                  <c:pt idx="8">
                    <c:v>1</c:v>
                  </c:pt>
                  <c:pt idx="9">
                    <c:v>2</c:v>
                  </c:pt>
                  <c:pt idx="10">
                    <c:v>2</c:v>
                  </c:pt>
                  <c:pt idx="11">
                    <c:v>12531</c:v>
                  </c:pt>
                  <c:pt idx="12">
                    <c:v>392</c:v>
                  </c:pt>
                  <c:pt idx="13">
                    <c:v>13</c:v>
                  </c:pt>
                  <c:pt idx="14">
                    <c:v>8</c:v>
                  </c:pt>
                  <c:pt idx="15">
                    <c:v>2662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3261048</c:v>
                  </c:pt>
                  <c:pt idx="21">
                    <c:v>46997504</c:v>
                  </c:pt>
                  <c:pt idx="22">
                    <c:v>17465344</c:v>
                  </c:pt>
                  <c:pt idx="23">
                    <c:v>2476873</c:v>
                  </c:pt>
                  <c:pt idx="24">
                    <c:v>2883712</c:v>
                  </c:pt>
                  <c:pt idx="25">
                    <c:v>0</c:v>
                  </c:pt>
                  <c:pt idx="26">
                    <c:v>17</c:v>
                  </c:pt>
                  <c:pt idx="27">
                    <c:v>73</c:v>
                  </c:pt>
                  <c:pt idx="28">
                    <c:v>0</c:v>
                  </c:pt>
                  <c:pt idx="29">
                    <c:v>0</c:v>
                  </c:pt>
                  <c:pt idx="30">
                    <c:v>161</c:v>
                  </c:pt>
                  <c:pt idx="31">
                    <c:v>0</c:v>
                  </c:pt>
                  <c:pt idx="32">
                    <c:v>0</c:v>
                  </c:pt>
                  <c:pt idx="33">
                    <c:v>1802</c:v>
                  </c:pt>
                  <c:pt idx="34">
                    <c:v>60607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4</c:v>
                  </c:pt>
                  <c:pt idx="44">
                    <c:v>364</c:v>
                  </c:pt>
                  <c:pt idx="45">
                    <c:v>67612</c:v>
                  </c:pt>
                  <c:pt idx="46">
                    <c:v>4328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6</c:v>
                  </c:pt>
                  <c:pt idx="50">
                    <c:v>0</c:v>
                  </c:pt>
                  <c:pt idx="51">
                    <c:v>138</c:v>
                  </c:pt>
                  <c:pt idx="52">
                    <c:v>0</c:v>
                  </c:pt>
                  <c:pt idx="53">
                    <c:v>3</c:v>
                  </c:pt>
                  <c:pt idx="54">
                    <c:v>12712</c:v>
                  </c:pt>
                  <c:pt idx="55">
                    <c:v>42</c:v>
                  </c:pt>
                  <c:pt idx="56">
                    <c:v>118</c:v>
                  </c:pt>
                  <c:pt idx="57">
                    <c:v>169</c:v>
                  </c:pt>
                  <c:pt idx="58">
                    <c:v>0</c:v>
                  </c:pt>
                  <c:pt idx="59">
                    <c:v>3</c:v>
                  </c:pt>
                  <c:pt idx="60">
                    <c:v>0</c:v>
                  </c:pt>
                  <c:pt idx="61">
                    <c:v>22</c:v>
                  </c:pt>
                  <c:pt idx="62">
                    <c:v>0</c:v>
                  </c:pt>
                  <c:pt idx="63">
                    <c:v>0</c:v>
                  </c:pt>
                  <c:pt idx="64">
                    <c:v>303136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3</c:v>
                  </c:pt>
                  <c:pt idx="74">
                    <c:v>0</c:v>
                  </c:pt>
                  <c:pt idx="75">
                    <c:v>3</c:v>
                  </c:pt>
                  <c:pt idx="76">
                    <c:v>3</c:v>
                  </c:pt>
                  <c:pt idx="77">
                    <c:v>12712</c:v>
                  </c:pt>
                  <c:pt idx="78">
                    <c:v>152</c:v>
                  </c:pt>
                  <c:pt idx="79">
                    <c:v>22</c:v>
                  </c:pt>
                  <c:pt idx="80">
                    <c:v>0</c:v>
                  </c:pt>
                  <c:pt idx="81">
                    <c:v>303136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pgfree/s</c:v>
                  </c:pt>
                  <c:pt idx="17">
                    <c:v>pgout/s</c:v>
                  </c:pt>
                  <c:pt idx="18">
                    <c:v>pgscan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de</c:v>
                  </c:pt>
                  <c:pt idx="53">
                    <c:v>vmstat_fr</c:v>
                  </c:pt>
                  <c:pt idx="54">
                    <c:v>vmstat_free</c:v>
                  </c:pt>
                  <c:pt idx="55">
                    <c:v>vmstat_id</c:v>
                  </c:pt>
                  <c:pt idx="56">
                    <c:v>vmstat_in</c:v>
                  </c:pt>
                  <c:pt idx="57">
                    <c:v>vmstat_mf</c:v>
                  </c:pt>
                  <c:pt idx="58">
                    <c:v>vmstat_pi</c:v>
                  </c:pt>
                  <c:pt idx="59">
                    <c:v>vmstat_po</c:v>
                  </c:pt>
                  <c:pt idx="60">
                    <c:v>vmstat_r</c:v>
                  </c:pt>
                  <c:pt idx="61">
                    <c:v>vmstat_re</c:v>
                  </c:pt>
                  <c:pt idx="62">
                    <c:v>vmstat_sd</c:v>
                  </c:pt>
                  <c:pt idx="63">
                    <c:v>vmstat_sr</c:v>
                  </c:pt>
                  <c:pt idx="64">
                    <c:v>vmstat_swap</c:v>
                  </c:pt>
                  <c:pt idx="65">
                    <c:v>vmstat_sy</c:v>
                  </c:pt>
                  <c:pt idx="66">
                    <c:v>vmstat_us</c:v>
                  </c:pt>
                  <c:pt idx="67">
                    <c:v>vmstat_p_apf</c:v>
                  </c:pt>
                  <c:pt idx="68">
                    <c:v>vmstat_p_api</c:v>
                  </c:pt>
                  <c:pt idx="69">
                    <c:v>vmstat_p_apo</c:v>
                  </c:pt>
                  <c:pt idx="70">
                    <c:v>vmstat_p_de</c:v>
                  </c:pt>
                  <c:pt idx="71">
                    <c:v>vmstat_p_epf</c:v>
                  </c:pt>
                  <c:pt idx="72">
                    <c:v>vmstat_p_epi</c:v>
                  </c:pt>
                  <c:pt idx="73">
                    <c:v>vmstat_p_fpf</c:v>
                  </c:pt>
                  <c:pt idx="74">
                    <c:v>vmstat_p_fpi</c:v>
                  </c:pt>
                  <c:pt idx="75">
                    <c:v>vmstat_p_fpo</c:v>
                  </c:pt>
                  <c:pt idx="76">
                    <c:v>vmstat_p_fr</c:v>
                  </c:pt>
                  <c:pt idx="77">
                    <c:v>vmstat_p_free</c:v>
                  </c:pt>
                  <c:pt idx="78">
                    <c:v>vmstat_p_mf</c:v>
                  </c:pt>
                  <c:pt idx="79">
                    <c:v>vmstat_p_re</c:v>
                  </c:pt>
                  <c:pt idx="80">
                    <c:v>vmstat_p_sr</c:v>
                  </c:pt>
                  <c:pt idx="81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pgfree_s</c:v>
                  </c:pt>
                  <c:pt idx="17">
                    <c:v>sar_g_pgout_s</c:v>
                  </c:pt>
                  <c:pt idx="18">
                    <c:v>sar_g_pgscan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de</c:v>
                  </c:pt>
                  <c:pt idx="53">
                    <c:v>vmstat_info_fr</c:v>
                  </c:pt>
                  <c:pt idx="54">
                    <c:v>vmstat_info_free</c:v>
                  </c:pt>
                  <c:pt idx="55">
                    <c:v>vmstat_info_id</c:v>
                  </c:pt>
                  <c:pt idx="56">
                    <c:v>vmstat_info_in</c:v>
                  </c:pt>
                  <c:pt idx="57">
                    <c:v>vmstat_info_mf</c:v>
                  </c:pt>
                  <c:pt idx="58">
                    <c:v>vmstat_info_pi</c:v>
                  </c:pt>
                  <c:pt idx="59">
                    <c:v>vmstat_info_po</c:v>
                  </c:pt>
                  <c:pt idx="60">
                    <c:v>vmstat_info_r</c:v>
                  </c:pt>
                  <c:pt idx="61">
                    <c:v>vmstat_info_re</c:v>
                  </c:pt>
                  <c:pt idx="62">
                    <c:v>vmstat_info_sd</c:v>
                  </c:pt>
                  <c:pt idx="63">
                    <c:v>vmstat_info_sr</c:v>
                  </c:pt>
                  <c:pt idx="64">
                    <c:v>vmstat_info_swap</c:v>
                  </c:pt>
                  <c:pt idx="65">
                    <c:v>vmstat_info_sy</c:v>
                  </c:pt>
                  <c:pt idx="66">
                    <c:v>vmstat_info_us</c:v>
                  </c:pt>
                  <c:pt idx="67">
                    <c:v>vmstat_p_info_apf</c:v>
                  </c:pt>
                  <c:pt idx="68">
                    <c:v>vmstat_p_info_api</c:v>
                  </c:pt>
                  <c:pt idx="69">
                    <c:v>vmstat_p_info_apo</c:v>
                  </c:pt>
                  <c:pt idx="70">
                    <c:v>vmstat_p_info_de</c:v>
                  </c:pt>
                  <c:pt idx="71">
                    <c:v>vmstat_p_info_epf</c:v>
                  </c:pt>
                  <c:pt idx="72">
                    <c:v>vmstat_p_info_epi</c:v>
                  </c:pt>
                  <c:pt idx="73">
                    <c:v>vmstat_p_info_fpf</c:v>
                  </c:pt>
                  <c:pt idx="74">
                    <c:v>vmstat_p_info_fpi</c:v>
                  </c:pt>
                  <c:pt idx="75">
                    <c:v>vmstat_p_info_fpo</c:v>
                  </c:pt>
                  <c:pt idx="76">
                    <c:v>vmstat_p_info_fr</c:v>
                  </c:pt>
                  <c:pt idx="77">
                    <c:v>vmstat_p_info_free</c:v>
                  </c:pt>
                  <c:pt idx="78">
                    <c:v>vmstat_p_info_mf</c:v>
                  </c:pt>
                  <c:pt idx="79">
                    <c:v>vmstat_p_info_re</c:v>
                  </c:pt>
                  <c:pt idx="80">
                    <c:v>vmstat_p_info_sr</c:v>
                  </c:pt>
                  <c:pt idx="81">
                    <c:v>vmstat_p_info_swap</c:v>
                  </c:pt>
                </c:lvl>
              </c:multiLvlStrCache>
            </c:multiLvlStrRef>
          </c:cat>
          <c:val>
            <c:numRef>
              <c:f>'os.minmax'!$G$1:$G$82</c:f>
              <c:numCache>
                <c:formatCode>General</c:formatCode>
                <c:ptCount val="82"/>
                <c:pt idx="0">
                  <c:v>1</c:v>
                </c:pt>
                <c:pt idx="1">
                  <c:v>0</c:v>
                </c:pt>
                <c:pt idx="2">
                  <c:v>72</c:v>
                </c:pt>
                <c:pt idx="3">
                  <c:v>100</c:v>
                </c:pt>
                <c:pt idx="4">
                  <c:v>98</c:v>
                </c:pt>
                <c:pt idx="5">
                  <c:v>0</c:v>
                </c:pt>
                <c:pt idx="6">
                  <c:v>2</c:v>
                </c:pt>
                <c:pt idx="7">
                  <c:v>17616</c:v>
                </c:pt>
                <c:pt idx="8">
                  <c:v>2430</c:v>
                </c:pt>
                <c:pt idx="9">
                  <c:v>3</c:v>
                </c:pt>
                <c:pt idx="10">
                  <c:v>3</c:v>
                </c:pt>
                <c:pt idx="11">
                  <c:v>7270694</c:v>
                </c:pt>
                <c:pt idx="12">
                  <c:v>20070</c:v>
                </c:pt>
                <c:pt idx="13">
                  <c:v>7298</c:v>
                </c:pt>
                <c:pt idx="14">
                  <c:v>7280</c:v>
                </c:pt>
                <c:pt idx="15">
                  <c:v>7228773</c:v>
                </c:pt>
                <c:pt idx="16">
                  <c:v>122</c:v>
                </c:pt>
                <c:pt idx="17">
                  <c:v>3</c:v>
                </c:pt>
                <c:pt idx="18">
                  <c:v>121</c:v>
                </c:pt>
                <c:pt idx="19">
                  <c:v>119</c:v>
                </c:pt>
                <c:pt idx="20">
                  <c:v>56071171</c:v>
                </c:pt>
                <c:pt idx="21">
                  <c:v>58028893</c:v>
                </c:pt>
                <c:pt idx="22">
                  <c:v>19353979</c:v>
                </c:pt>
                <c:pt idx="23">
                  <c:v>6012677</c:v>
                </c:pt>
                <c:pt idx="24">
                  <c:v>8667539</c:v>
                </c:pt>
                <c:pt idx="25">
                  <c:v>1</c:v>
                </c:pt>
                <c:pt idx="26">
                  <c:v>869</c:v>
                </c:pt>
                <c:pt idx="27">
                  <c:v>115</c:v>
                </c:pt>
                <c:pt idx="28">
                  <c:v>63</c:v>
                </c:pt>
                <c:pt idx="29">
                  <c:v>975</c:v>
                </c:pt>
                <c:pt idx="30">
                  <c:v>477</c:v>
                </c:pt>
                <c:pt idx="31">
                  <c:v>3</c:v>
                </c:pt>
                <c:pt idx="32">
                  <c:v>0</c:v>
                </c:pt>
                <c:pt idx="33">
                  <c:v>40890</c:v>
                </c:pt>
                <c:pt idx="34">
                  <c:v>1392183</c:v>
                </c:pt>
                <c:pt idx="35">
                  <c:v>6</c:v>
                </c:pt>
                <c:pt idx="36">
                  <c:v>21</c:v>
                </c:pt>
                <c:pt idx="37">
                  <c:v>25</c:v>
                </c:pt>
                <c:pt idx="38">
                  <c:v>48</c:v>
                </c:pt>
                <c:pt idx="39">
                  <c:v>48</c:v>
                </c:pt>
                <c:pt idx="40">
                  <c:v>21</c:v>
                </c:pt>
                <c:pt idx="41">
                  <c:v>6</c:v>
                </c:pt>
                <c:pt idx="42">
                  <c:v>25</c:v>
                </c:pt>
                <c:pt idx="43">
                  <c:v>432</c:v>
                </c:pt>
                <c:pt idx="44">
                  <c:v>432</c:v>
                </c:pt>
                <c:pt idx="45">
                  <c:v>67612</c:v>
                </c:pt>
                <c:pt idx="46">
                  <c:v>4447</c:v>
                </c:pt>
                <c:pt idx="47">
                  <c:v>15834</c:v>
                </c:pt>
                <c:pt idx="48">
                  <c:v>84</c:v>
                </c:pt>
                <c:pt idx="49">
                  <c:v>277</c:v>
                </c:pt>
                <c:pt idx="50">
                  <c:v>0</c:v>
                </c:pt>
                <c:pt idx="51">
                  <c:v>277</c:v>
                </c:pt>
                <c:pt idx="52">
                  <c:v>737</c:v>
                </c:pt>
                <c:pt idx="53">
                  <c:v>967</c:v>
                </c:pt>
                <c:pt idx="54">
                  <c:v>332533</c:v>
                </c:pt>
                <c:pt idx="55">
                  <c:v>73</c:v>
                </c:pt>
                <c:pt idx="56">
                  <c:v>199</c:v>
                </c:pt>
                <c:pt idx="57">
                  <c:v>490</c:v>
                </c:pt>
                <c:pt idx="58">
                  <c:v>7735</c:v>
                </c:pt>
                <c:pt idx="59">
                  <c:v>945</c:v>
                </c:pt>
                <c:pt idx="60">
                  <c:v>0</c:v>
                </c:pt>
                <c:pt idx="61">
                  <c:v>864</c:v>
                </c:pt>
                <c:pt idx="62">
                  <c:v>79</c:v>
                </c:pt>
                <c:pt idx="63">
                  <c:v>120</c:v>
                </c:pt>
                <c:pt idx="64">
                  <c:v>702889</c:v>
                </c:pt>
                <c:pt idx="65">
                  <c:v>21</c:v>
                </c:pt>
                <c:pt idx="66">
                  <c:v>6</c:v>
                </c:pt>
                <c:pt idx="67">
                  <c:v>186</c:v>
                </c:pt>
                <c:pt idx="68">
                  <c:v>5</c:v>
                </c:pt>
                <c:pt idx="69">
                  <c:v>186</c:v>
                </c:pt>
                <c:pt idx="70">
                  <c:v>606</c:v>
                </c:pt>
                <c:pt idx="71">
                  <c:v>16</c:v>
                </c:pt>
                <c:pt idx="72">
                  <c:v>126</c:v>
                </c:pt>
                <c:pt idx="73">
                  <c:v>765</c:v>
                </c:pt>
                <c:pt idx="74">
                  <c:v>7604</c:v>
                </c:pt>
                <c:pt idx="75">
                  <c:v>759</c:v>
                </c:pt>
                <c:pt idx="76">
                  <c:v>967</c:v>
                </c:pt>
                <c:pt idx="77">
                  <c:v>332535</c:v>
                </c:pt>
                <c:pt idx="78">
                  <c:v>496</c:v>
                </c:pt>
                <c:pt idx="79">
                  <c:v>864</c:v>
                </c:pt>
                <c:pt idx="80">
                  <c:v>120</c:v>
                </c:pt>
                <c:pt idx="81">
                  <c:v>7028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82</c:f>
              <c:multiLvlStrCache>
                <c:ptCount val="82"/>
                <c:lvl>
                  <c:pt idx="0">
                    <c:v>23:36:29</c:v>
                  </c:pt>
                  <c:pt idx="1">
                    <c:v>23:36:29</c:v>
                  </c:pt>
                  <c:pt idx="2">
                    <c:v>23:36:44</c:v>
                  </c:pt>
                  <c:pt idx="3">
                    <c:v>23:36:09</c:v>
                  </c:pt>
                  <c:pt idx="4">
                    <c:v>23:36:14</c:v>
                  </c:pt>
                  <c:pt idx="5">
                    <c:v>23:36:29</c:v>
                  </c:pt>
                  <c:pt idx="6">
                    <c:v>23:43:04</c:v>
                  </c:pt>
                  <c:pt idx="7">
                    <c:v>23:42:59</c:v>
                  </c:pt>
                  <c:pt idx="8">
                    <c:v>23:42:59</c:v>
                  </c:pt>
                  <c:pt idx="9">
                    <c:v>23:36:09</c:v>
                  </c:pt>
                  <c:pt idx="10">
                    <c:v>23:36:09</c:v>
                  </c:pt>
                  <c:pt idx="11">
                    <c:v>23:44:49</c:v>
                  </c:pt>
                  <c:pt idx="12">
                    <c:v>23:42:34</c:v>
                  </c:pt>
                  <c:pt idx="13">
                    <c:v>23:43:34</c:v>
                  </c:pt>
                  <c:pt idx="14">
                    <c:v>23:43:34</c:v>
                  </c:pt>
                  <c:pt idx="15">
                    <c:v>23:44:49</c:v>
                  </c:pt>
                  <c:pt idx="16">
                    <c:v>23:37:49</c:v>
                  </c:pt>
                  <c:pt idx="17">
                    <c:v>23:36:54</c:v>
                  </c:pt>
                  <c:pt idx="18">
                    <c:v>23:36:39</c:v>
                  </c:pt>
                  <c:pt idx="19">
                    <c:v>23:37:49</c:v>
                  </c:pt>
                  <c:pt idx="20">
                    <c:v>23:42:34</c:v>
                  </c:pt>
                  <c:pt idx="21">
                    <c:v>23:45:49</c:v>
                  </c:pt>
                  <c:pt idx="22">
                    <c:v>23:42:34</c:v>
                  </c:pt>
                  <c:pt idx="23">
                    <c:v>23:36:49</c:v>
                  </c:pt>
                  <c:pt idx="24">
                    <c:v>23:44:19</c:v>
                  </c:pt>
                  <c:pt idx="25">
                    <c:v>23:42:39</c:v>
                  </c:pt>
                  <c:pt idx="26">
                    <c:v>23:44:49</c:v>
                  </c:pt>
                  <c:pt idx="27">
                    <c:v>23:36:09</c:v>
                  </c:pt>
                  <c:pt idx="28">
                    <c:v>23:36:34</c:v>
                  </c:pt>
                  <c:pt idx="29">
                    <c:v>23:44:49</c:v>
                  </c:pt>
                  <c:pt idx="30">
                    <c:v>23:36:39</c:v>
                  </c:pt>
                  <c:pt idx="31">
                    <c:v>23:36:44</c:v>
                  </c:pt>
                  <c:pt idx="32">
                    <c:v>23:45:19</c:v>
                  </c:pt>
                  <c:pt idx="33">
                    <c:v>23:36:14</c:v>
                  </c:pt>
                  <c:pt idx="34">
                    <c:v>23:36:14</c:v>
                  </c:pt>
                  <c:pt idx="35">
                    <c:v>23:42:34</c:v>
                  </c:pt>
                  <c:pt idx="36">
                    <c:v>23:43:44</c:v>
                  </c:pt>
                  <c:pt idx="37">
                    <c:v>23:37:04</c:v>
                  </c:pt>
                  <c:pt idx="38">
                    <c:v>23:36:14</c:v>
                  </c:pt>
                  <c:pt idx="39">
                    <c:v>23:36:14</c:v>
                  </c:pt>
                  <c:pt idx="40">
                    <c:v>23:43:44</c:v>
                  </c:pt>
                  <c:pt idx="41">
                    <c:v>23:42:34</c:v>
                  </c:pt>
                  <c:pt idx="42">
                    <c:v>23:37:04</c:v>
                  </c:pt>
                  <c:pt idx="43">
                    <c:v>23:42:34</c:v>
                  </c:pt>
                  <c:pt idx="44">
                    <c:v>23:42:34</c:v>
                  </c:pt>
                  <c:pt idx="45">
                    <c:v>23:36:09</c:v>
                  </c:pt>
                  <c:pt idx="46">
                    <c:v>23:42:34</c:v>
                  </c:pt>
                  <c:pt idx="47">
                    <c:v>23:36:09</c:v>
                  </c:pt>
                  <c:pt idx="48">
                    <c:v>23:42:34</c:v>
                  </c:pt>
                  <c:pt idx="49">
                    <c:v>23:36:54</c:v>
                  </c:pt>
                  <c:pt idx="50">
                    <c:v>23:36:54</c:v>
                  </c:pt>
                  <c:pt idx="51">
                    <c:v>23:36:29</c:v>
                  </c:pt>
                  <c:pt idx="52">
                    <c:v>23:36:34</c:v>
                  </c:pt>
                  <c:pt idx="53">
                    <c:v>23:37:44</c:v>
                  </c:pt>
                  <c:pt idx="54">
                    <c:v>23:36:04</c:v>
                  </c:pt>
                  <c:pt idx="55">
                    <c:v>23:36:09</c:v>
                  </c:pt>
                  <c:pt idx="56">
                    <c:v>23:36:29</c:v>
                  </c:pt>
                  <c:pt idx="57">
                    <c:v>23:36:34</c:v>
                  </c:pt>
                  <c:pt idx="58">
                    <c:v>23:44:44</c:v>
                  </c:pt>
                  <c:pt idx="59">
                    <c:v>23:37:44</c:v>
                  </c:pt>
                  <c:pt idx="60">
                    <c:v>23:36:39</c:v>
                  </c:pt>
                  <c:pt idx="61">
                    <c:v>23:44:44</c:v>
                  </c:pt>
                  <c:pt idx="62">
                    <c:v>23:36:29</c:v>
                  </c:pt>
                  <c:pt idx="63">
                    <c:v>23:36:39</c:v>
                  </c:pt>
                  <c:pt idx="64">
                    <c:v>23:36:04</c:v>
                  </c:pt>
                  <c:pt idx="65">
                    <c:v>23:43:39</c:v>
                  </c:pt>
                  <c:pt idx="66">
                    <c:v>23:42:29</c:v>
                  </c:pt>
                  <c:pt idx="67">
                    <c:v>23:36:39</c:v>
                  </c:pt>
                  <c:pt idx="68">
                    <c:v>23:42:34</c:v>
                  </c:pt>
                  <c:pt idx="69">
                    <c:v>23:36:39</c:v>
                  </c:pt>
                  <c:pt idx="70">
                    <c:v>23:36:39</c:v>
                  </c:pt>
                  <c:pt idx="71">
                    <c:v>23:36:39</c:v>
                  </c:pt>
                  <c:pt idx="72">
                    <c:v>23:36:29</c:v>
                  </c:pt>
                  <c:pt idx="73">
                    <c:v>23:37:44</c:v>
                  </c:pt>
                  <c:pt idx="74">
                    <c:v>23:44:44</c:v>
                  </c:pt>
                  <c:pt idx="75">
                    <c:v>23:37:44</c:v>
                  </c:pt>
                  <c:pt idx="76">
                    <c:v>23:37:44</c:v>
                  </c:pt>
                  <c:pt idx="77">
                    <c:v>23:36:04</c:v>
                  </c:pt>
                  <c:pt idx="78">
                    <c:v>23:36:34</c:v>
                  </c:pt>
                  <c:pt idx="79">
                    <c:v>23:44:44</c:v>
                  </c:pt>
                  <c:pt idx="80">
                    <c:v>23:36:39</c:v>
                  </c:pt>
                  <c:pt idx="81">
                    <c:v>23:36:04</c:v>
                  </c:pt>
                </c:lvl>
                <c:lvl>
                  <c:pt idx="0">
                    <c:v>31</c:v>
                  </c:pt>
                  <c:pt idx="1">
                    <c:v>9</c:v>
                  </c:pt>
                  <c:pt idx="2">
                    <c:v>227</c:v>
                  </c:pt>
                  <c:pt idx="3">
                    <c:v>100</c:v>
                  </c:pt>
                  <c:pt idx="4">
                    <c:v>100</c:v>
                  </c:pt>
                  <c:pt idx="5">
                    <c:v>7</c:v>
                  </c:pt>
                  <c:pt idx="6">
                    <c:v>31</c:v>
                  </c:pt>
                  <c:pt idx="7">
                    <c:v>60654</c:v>
                  </c:pt>
                  <c:pt idx="8">
                    <c:v>28660</c:v>
                  </c:pt>
                  <c:pt idx="9">
                    <c:v>9</c:v>
                  </c:pt>
                  <c:pt idx="10">
                    <c:v>9</c:v>
                  </c:pt>
                  <c:pt idx="11">
                    <c:v>17189632</c:v>
                  </c:pt>
                  <c:pt idx="12">
                    <c:v>311272</c:v>
                  </c:pt>
                  <c:pt idx="13">
                    <c:v>26967</c:v>
                  </c:pt>
                  <c:pt idx="14">
                    <c:v>26955</c:v>
                  </c:pt>
                  <c:pt idx="15">
                    <c:v>17182918</c:v>
                  </c:pt>
                  <c:pt idx="16">
                    <c:v>554</c:v>
                  </c:pt>
                  <c:pt idx="17">
                    <c:v>30</c:v>
                  </c:pt>
                  <c:pt idx="18">
                    <c:v>5603</c:v>
                  </c:pt>
                  <c:pt idx="19">
                    <c:v>552</c:v>
                  </c:pt>
                  <c:pt idx="20">
                    <c:v>58743608</c:v>
                  </c:pt>
                  <c:pt idx="21">
                    <c:v>60211200</c:v>
                  </c:pt>
                  <c:pt idx="22">
                    <c:v>21135360</c:v>
                  </c:pt>
                  <c:pt idx="23">
                    <c:v>7936003</c:v>
                  </c:pt>
                  <c:pt idx="24">
                    <c:v>9527424</c:v>
                  </c:pt>
                  <c:pt idx="25">
                    <c:v>6</c:v>
                  </c:pt>
                  <c:pt idx="26">
                    <c:v>2124</c:v>
                  </c:pt>
                  <c:pt idx="27">
                    <c:v>315</c:v>
                  </c:pt>
                  <c:pt idx="28">
                    <c:v>146</c:v>
                  </c:pt>
                  <c:pt idx="29">
                    <c:v>2116</c:v>
                  </c:pt>
                  <c:pt idx="30">
                    <c:v>11493</c:v>
                  </c:pt>
                  <c:pt idx="31">
                    <c:v>40</c:v>
                  </c:pt>
                  <c:pt idx="32">
                    <c:v>4</c:v>
                  </c:pt>
                  <c:pt idx="33">
                    <c:v>110305</c:v>
                  </c:pt>
                  <c:pt idx="34">
                    <c:v>2630528</c:v>
                  </c:pt>
                  <c:pt idx="35">
                    <c:v>42</c:v>
                  </c:pt>
                  <c:pt idx="36">
                    <c:v>45</c:v>
                  </c:pt>
                  <c:pt idx="37">
                    <c:v>86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45</c:v>
                  </c:pt>
                  <c:pt idx="41">
                    <c:v>42</c:v>
                  </c:pt>
                  <c:pt idx="42">
                    <c:v>86</c:v>
                  </c:pt>
                  <c:pt idx="43">
                    <c:v>508</c:v>
                  </c:pt>
                  <c:pt idx="44">
                    <c:v>508</c:v>
                  </c:pt>
                  <c:pt idx="45">
                    <c:v>67612</c:v>
                  </c:pt>
                  <c:pt idx="46">
                    <c:v>4457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469</c:v>
                  </c:pt>
                  <c:pt idx="50">
                    <c:v>2</c:v>
                  </c:pt>
                  <c:pt idx="51">
                    <c:v>517</c:v>
                  </c:pt>
                  <c:pt idx="52">
                    <c:v>15640</c:v>
                  </c:pt>
                  <c:pt idx="53">
                    <c:v>5172</c:v>
                  </c:pt>
                  <c:pt idx="54">
                    <c:v>882520</c:v>
                  </c:pt>
                  <c:pt idx="55">
                    <c:v>99</c:v>
                  </c:pt>
                  <c:pt idx="56">
                    <c:v>307</c:v>
                  </c:pt>
                  <c:pt idx="57">
                    <c:v>18927</c:v>
                  </c:pt>
                  <c:pt idx="58">
                    <c:v>16926</c:v>
                  </c:pt>
                  <c:pt idx="59">
                    <c:v>5152</c:v>
                  </c:pt>
                  <c:pt idx="60">
                    <c:v>1</c:v>
                  </c:pt>
                  <c:pt idx="61">
                    <c:v>2126</c:v>
                  </c:pt>
                  <c:pt idx="62">
                    <c:v>184</c:v>
                  </c:pt>
                  <c:pt idx="63">
                    <c:v>5300</c:v>
                  </c:pt>
                  <c:pt idx="64">
                    <c:v>1315320</c:v>
                  </c:pt>
                  <c:pt idx="65">
                    <c:v>45</c:v>
                  </c:pt>
                  <c:pt idx="66">
                    <c:v>38</c:v>
                  </c:pt>
                  <c:pt idx="67">
                    <c:v>3968</c:v>
                  </c:pt>
                  <c:pt idx="68">
                    <c:v>256</c:v>
                  </c:pt>
                  <c:pt idx="69">
                    <c:v>3968</c:v>
                  </c:pt>
                  <c:pt idx="70">
                    <c:v>15640</c:v>
                  </c:pt>
                  <c:pt idx="71">
                    <c:v>641</c:v>
                  </c:pt>
                  <c:pt idx="72">
                    <c:v>2918</c:v>
                  </c:pt>
                  <c:pt idx="73">
                    <c:v>5177</c:v>
                  </c:pt>
                  <c:pt idx="74">
                    <c:v>16926</c:v>
                  </c:pt>
                  <c:pt idx="75">
                    <c:v>5177</c:v>
                  </c:pt>
                  <c:pt idx="76">
                    <c:v>5377</c:v>
                  </c:pt>
                  <c:pt idx="77">
                    <c:v>882520</c:v>
                  </c:pt>
                  <c:pt idx="78">
                    <c:v>20118</c:v>
                  </c:pt>
                  <c:pt idx="79">
                    <c:v>2141</c:v>
                  </c:pt>
                  <c:pt idx="80">
                    <c:v>5554</c:v>
                  </c:pt>
                  <c:pt idx="81">
                    <c:v>1315320</c:v>
                  </c:pt>
                </c:lvl>
                <c:lvl>
                  <c:pt idx="0">
                    <c:v>23:36:14</c:v>
                  </c:pt>
                  <c:pt idx="1">
                    <c:v>23:36:14</c:v>
                  </c:pt>
                  <c:pt idx="2">
                    <c:v>23:41:04</c:v>
                  </c:pt>
                  <c:pt idx="3">
                    <c:v>23:36:29</c:v>
                  </c:pt>
                  <c:pt idx="4">
                    <c:v>23:40:04</c:v>
                  </c:pt>
                  <c:pt idx="5">
                    <c:v>23:36:09</c:v>
                  </c:pt>
                  <c:pt idx="6">
                    <c:v>23:36:14</c:v>
                  </c:pt>
                  <c:pt idx="7">
                    <c:v>23:44:29</c:v>
                  </c:pt>
                  <c:pt idx="8">
                    <c:v>23:42:54</c:v>
                  </c:pt>
                  <c:pt idx="9">
                    <c:v>23:40:34</c:v>
                  </c:pt>
                  <c:pt idx="10">
                    <c:v>23:40:34</c:v>
                  </c:pt>
                  <c:pt idx="11">
                    <c:v>23:44:34</c:v>
                  </c:pt>
                  <c:pt idx="12">
                    <c:v>23:44:34</c:v>
                  </c:pt>
                  <c:pt idx="13">
                    <c:v>23:36:39</c:v>
                  </c:pt>
                  <c:pt idx="14">
                    <c:v>23:44:29</c:v>
                  </c:pt>
                  <c:pt idx="15">
                    <c:v>23:36:39</c:v>
                  </c:pt>
                  <c:pt idx="16">
                    <c:v>23:36:19</c:v>
                  </c:pt>
                  <c:pt idx="17">
                    <c:v>23:36:19</c:v>
                  </c:pt>
                  <c:pt idx="18">
                    <c:v>23:36:09</c:v>
                  </c:pt>
                  <c:pt idx="19">
                    <c:v>23:36:19</c:v>
                  </c:pt>
                  <c:pt idx="20">
                    <c:v>23:36:09</c:v>
                  </c:pt>
                  <c:pt idx="21">
                    <c:v>23:36:09</c:v>
                  </c:pt>
                  <c:pt idx="22">
                    <c:v>23:36:09</c:v>
                  </c:pt>
                  <c:pt idx="23">
                    <c:v>23:36:09</c:v>
                  </c:pt>
                  <c:pt idx="24">
                    <c:v>23:36:09</c:v>
                  </c:pt>
                  <c:pt idx="25">
                    <c:v>23:36:09</c:v>
                  </c:pt>
                  <c:pt idx="26">
                    <c:v>23:44:29</c:v>
                  </c:pt>
                  <c:pt idx="27">
                    <c:v>23:44:29</c:v>
                  </c:pt>
                  <c:pt idx="28">
                    <c:v>23:36:09</c:v>
                  </c:pt>
                  <c:pt idx="29">
                    <c:v>23:36:09</c:v>
                  </c:pt>
                  <c:pt idx="30">
                    <c:v>23:44:29</c:v>
                  </c:pt>
                  <c:pt idx="31">
                    <c:v>23:36:09</c:v>
                  </c:pt>
                  <c:pt idx="32">
                    <c:v>23:36:09</c:v>
                  </c:pt>
                  <c:pt idx="33">
                    <c:v>23:36:44</c:v>
                  </c:pt>
                  <c:pt idx="34">
                    <c:v>23:37:24</c:v>
                  </c:pt>
                  <c:pt idx="35">
                    <c:v>23:36:24</c:v>
                  </c:pt>
                  <c:pt idx="36">
                    <c:v>23:36:14</c:v>
                  </c:pt>
                  <c:pt idx="37">
                    <c:v>23:36:09</c:v>
                  </c:pt>
                  <c:pt idx="38">
                    <c:v>23:36:44</c:v>
                  </c:pt>
                  <c:pt idx="39">
                    <c:v>23:36:44</c:v>
                  </c:pt>
                  <c:pt idx="40">
                    <c:v>23:36:14</c:v>
                  </c:pt>
                  <c:pt idx="41">
                    <c:v>23:36:24</c:v>
                  </c:pt>
                  <c:pt idx="42">
                    <c:v>23:36:09</c:v>
                  </c:pt>
                  <c:pt idx="43">
                    <c:v>23:36:09</c:v>
                  </c:pt>
                  <c:pt idx="44">
                    <c:v>23:36:09</c:v>
                  </c:pt>
                  <c:pt idx="45">
                    <c:v>23:36:09</c:v>
                  </c:pt>
                  <c:pt idx="46">
                    <c:v>23:36:09</c:v>
                  </c:pt>
                  <c:pt idx="47">
                    <c:v>23:36:09</c:v>
                  </c:pt>
                  <c:pt idx="48">
                    <c:v>23:42:39</c:v>
                  </c:pt>
                  <c:pt idx="49">
                    <c:v>23:42:54</c:v>
                  </c:pt>
                  <c:pt idx="50">
                    <c:v>23:36:04</c:v>
                  </c:pt>
                  <c:pt idx="51">
                    <c:v>23:42:49</c:v>
                  </c:pt>
                  <c:pt idx="52">
                    <c:v>23:36:04</c:v>
                  </c:pt>
                  <c:pt idx="53">
                    <c:v>23:36:04</c:v>
                  </c:pt>
                  <c:pt idx="54">
                    <c:v>23:36:39</c:v>
                  </c:pt>
                  <c:pt idx="55">
                    <c:v>23:42:29</c:v>
                  </c:pt>
                  <c:pt idx="56">
                    <c:v>23:42:39</c:v>
                  </c:pt>
                  <c:pt idx="57">
                    <c:v>23:39:54</c:v>
                  </c:pt>
                  <c:pt idx="58">
                    <c:v>23:36:09</c:v>
                  </c:pt>
                  <c:pt idx="59">
                    <c:v>23:36:04</c:v>
                  </c:pt>
                  <c:pt idx="60">
                    <c:v>23:36:04</c:v>
                  </c:pt>
                  <c:pt idx="61">
                    <c:v>23:42:09</c:v>
                  </c:pt>
                  <c:pt idx="62">
                    <c:v>23:36:19</c:v>
                  </c:pt>
                  <c:pt idx="63">
                    <c:v>23:36:04</c:v>
                  </c:pt>
                  <c:pt idx="64">
                    <c:v>23:37:19</c:v>
                  </c:pt>
                  <c:pt idx="65">
                    <c:v>23:36:14</c:v>
                  </c:pt>
                  <c:pt idx="66">
                    <c:v>23:36:09</c:v>
                  </c:pt>
                  <c:pt idx="67">
                    <c:v>23:36:04</c:v>
                  </c:pt>
                  <c:pt idx="68">
                    <c:v>23:36:04</c:v>
                  </c:pt>
                  <c:pt idx="69">
                    <c:v>23:36:04</c:v>
                  </c:pt>
                  <c:pt idx="70">
                    <c:v>23:36:04</c:v>
                  </c:pt>
                  <c:pt idx="71">
                    <c:v>23:36:04</c:v>
                  </c:pt>
                  <c:pt idx="72">
                    <c:v>23:36:04</c:v>
                  </c:pt>
                  <c:pt idx="73">
                    <c:v>23:36:04</c:v>
                  </c:pt>
                  <c:pt idx="74">
                    <c:v>23:36:09</c:v>
                  </c:pt>
                  <c:pt idx="75">
                    <c:v>23:36:04</c:v>
                  </c:pt>
                  <c:pt idx="76">
                    <c:v>23:36:04</c:v>
                  </c:pt>
                  <c:pt idx="77">
                    <c:v>23:36:39</c:v>
                  </c:pt>
                  <c:pt idx="78">
                    <c:v>23:43:14</c:v>
                  </c:pt>
                  <c:pt idx="79">
                    <c:v>23:42:09</c:v>
                  </c:pt>
                  <c:pt idx="80">
                    <c:v>23:36:04</c:v>
                  </c:pt>
                  <c:pt idx="81">
                    <c:v>23:37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25</c:v>
                  </c:pt>
                  <c:pt idx="3">
                    <c:v>94</c:v>
                  </c:pt>
                  <c:pt idx="4">
                    <c:v>41</c:v>
                  </c:pt>
                  <c:pt idx="5">
                    <c:v>0</c:v>
                  </c:pt>
                  <c:pt idx="6">
                    <c:v>0</c:v>
                  </c:pt>
                  <c:pt idx="7">
                    <c:v>12</c:v>
                  </c:pt>
                  <c:pt idx="8">
                    <c:v>1</c:v>
                  </c:pt>
                  <c:pt idx="9">
                    <c:v>2</c:v>
                  </c:pt>
                  <c:pt idx="10">
                    <c:v>2</c:v>
                  </c:pt>
                  <c:pt idx="11">
                    <c:v>12531</c:v>
                  </c:pt>
                  <c:pt idx="12">
                    <c:v>392</c:v>
                  </c:pt>
                  <c:pt idx="13">
                    <c:v>13</c:v>
                  </c:pt>
                  <c:pt idx="14">
                    <c:v>8</c:v>
                  </c:pt>
                  <c:pt idx="15">
                    <c:v>2662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3261048</c:v>
                  </c:pt>
                  <c:pt idx="21">
                    <c:v>46997504</c:v>
                  </c:pt>
                  <c:pt idx="22">
                    <c:v>17465344</c:v>
                  </c:pt>
                  <c:pt idx="23">
                    <c:v>2476873</c:v>
                  </c:pt>
                  <c:pt idx="24">
                    <c:v>2883712</c:v>
                  </c:pt>
                  <c:pt idx="25">
                    <c:v>0</c:v>
                  </c:pt>
                  <c:pt idx="26">
                    <c:v>17</c:v>
                  </c:pt>
                  <c:pt idx="27">
                    <c:v>73</c:v>
                  </c:pt>
                  <c:pt idx="28">
                    <c:v>0</c:v>
                  </c:pt>
                  <c:pt idx="29">
                    <c:v>0</c:v>
                  </c:pt>
                  <c:pt idx="30">
                    <c:v>161</c:v>
                  </c:pt>
                  <c:pt idx="31">
                    <c:v>0</c:v>
                  </c:pt>
                  <c:pt idx="32">
                    <c:v>0</c:v>
                  </c:pt>
                  <c:pt idx="33">
                    <c:v>1802</c:v>
                  </c:pt>
                  <c:pt idx="34">
                    <c:v>60607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4</c:v>
                  </c:pt>
                  <c:pt idx="44">
                    <c:v>364</c:v>
                  </c:pt>
                  <c:pt idx="45">
                    <c:v>67612</c:v>
                  </c:pt>
                  <c:pt idx="46">
                    <c:v>4328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6</c:v>
                  </c:pt>
                  <c:pt idx="50">
                    <c:v>0</c:v>
                  </c:pt>
                  <c:pt idx="51">
                    <c:v>138</c:v>
                  </c:pt>
                  <c:pt idx="52">
                    <c:v>0</c:v>
                  </c:pt>
                  <c:pt idx="53">
                    <c:v>3</c:v>
                  </c:pt>
                  <c:pt idx="54">
                    <c:v>12712</c:v>
                  </c:pt>
                  <c:pt idx="55">
                    <c:v>42</c:v>
                  </c:pt>
                  <c:pt idx="56">
                    <c:v>118</c:v>
                  </c:pt>
                  <c:pt idx="57">
                    <c:v>169</c:v>
                  </c:pt>
                  <c:pt idx="58">
                    <c:v>0</c:v>
                  </c:pt>
                  <c:pt idx="59">
                    <c:v>3</c:v>
                  </c:pt>
                  <c:pt idx="60">
                    <c:v>0</c:v>
                  </c:pt>
                  <c:pt idx="61">
                    <c:v>22</c:v>
                  </c:pt>
                  <c:pt idx="62">
                    <c:v>0</c:v>
                  </c:pt>
                  <c:pt idx="63">
                    <c:v>0</c:v>
                  </c:pt>
                  <c:pt idx="64">
                    <c:v>303136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3</c:v>
                  </c:pt>
                  <c:pt idx="74">
                    <c:v>0</c:v>
                  </c:pt>
                  <c:pt idx="75">
                    <c:v>3</c:v>
                  </c:pt>
                  <c:pt idx="76">
                    <c:v>3</c:v>
                  </c:pt>
                  <c:pt idx="77">
                    <c:v>12712</c:v>
                  </c:pt>
                  <c:pt idx="78">
                    <c:v>152</c:v>
                  </c:pt>
                  <c:pt idx="79">
                    <c:v>22</c:v>
                  </c:pt>
                  <c:pt idx="80">
                    <c:v>0</c:v>
                  </c:pt>
                  <c:pt idx="81">
                    <c:v>303136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pgfree/s</c:v>
                  </c:pt>
                  <c:pt idx="17">
                    <c:v>pgout/s</c:v>
                  </c:pt>
                  <c:pt idx="18">
                    <c:v>pgscan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de</c:v>
                  </c:pt>
                  <c:pt idx="53">
                    <c:v>vmstat_fr</c:v>
                  </c:pt>
                  <c:pt idx="54">
                    <c:v>vmstat_free</c:v>
                  </c:pt>
                  <c:pt idx="55">
                    <c:v>vmstat_id</c:v>
                  </c:pt>
                  <c:pt idx="56">
                    <c:v>vmstat_in</c:v>
                  </c:pt>
                  <c:pt idx="57">
                    <c:v>vmstat_mf</c:v>
                  </c:pt>
                  <c:pt idx="58">
                    <c:v>vmstat_pi</c:v>
                  </c:pt>
                  <c:pt idx="59">
                    <c:v>vmstat_po</c:v>
                  </c:pt>
                  <c:pt idx="60">
                    <c:v>vmstat_r</c:v>
                  </c:pt>
                  <c:pt idx="61">
                    <c:v>vmstat_re</c:v>
                  </c:pt>
                  <c:pt idx="62">
                    <c:v>vmstat_sd</c:v>
                  </c:pt>
                  <c:pt idx="63">
                    <c:v>vmstat_sr</c:v>
                  </c:pt>
                  <c:pt idx="64">
                    <c:v>vmstat_swap</c:v>
                  </c:pt>
                  <c:pt idx="65">
                    <c:v>vmstat_sy</c:v>
                  </c:pt>
                  <c:pt idx="66">
                    <c:v>vmstat_us</c:v>
                  </c:pt>
                  <c:pt idx="67">
                    <c:v>vmstat_p_apf</c:v>
                  </c:pt>
                  <c:pt idx="68">
                    <c:v>vmstat_p_api</c:v>
                  </c:pt>
                  <c:pt idx="69">
                    <c:v>vmstat_p_apo</c:v>
                  </c:pt>
                  <c:pt idx="70">
                    <c:v>vmstat_p_de</c:v>
                  </c:pt>
                  <c:pt idx="71">
                    <c:v>vmstat_p_epf</c:v>
                  </c:pt>
                  <c:pt idx="72">
                    <c:v>vmstat_p_epi</c:v>
                  </c:pt>
                  <c:pt idx="73">
                    <c:v>vmstat_p_fpf</c:v>
                  </c:pt>
                  <c:pt idx="74">
                    <c:v>vmstat_p_fpi</c:v>
                  </c:pt>
                  <c:pt idx="75">
                    <c:v>vmstat_p_fpo</c:v>
                  </c:pt>
                  <c:pt idx="76">
                    <c:v>vmstat_p_fr</c:v>
                  </c:pt>
                  <c:pt idx="77">
                    <c:v>vmstat_p_free</c:v>
                  </c:pt>
                  <c:pt idx="78">
                    <c:v>vmstat_p_mf</c:v>
                  </c:pt>
                  <c:pt idx="79">
                    <c:v>vmstat_p_re</c:v>
                  </c:pt>
                  <c:pt idx="80">
                    <c:v>vmstat_p_sr</c:v>
                  </c:pt>
                  <c:pt idx="81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pgfree_s</c:v>
                  </c:pt>
                  <c:pt idx="17">
                    <c:v>sar_g_pgout_s</c:v>
                  </c:pt>
                  <c:pt idx="18">
                    <c:v>sar_g_pgscan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de</c:v>
                  </c:pt>
                  <c:pt idx="53">
                    <c:v>vmstat_info_fr</c:v>
                  </c:pt>
                  <c:pt idx="54">
                    <c:v>vmstat_info_free</c:v>
                  </c:pt>
                  <c:pt idx="55">
                    <c:v>vmstat_info_id</c:v>
                  </c:pt>
                  <c:pt idx="56">
                    <c:v>vmstat_info_in</c:v>
                  </c:pt>
                  <c:pt idx="57">
                    <c:v>vmstat_info_mf</c:v>
                  </c:pt>
                  <c:pt idx="58">
                    <c:v>vmstat_info_pi</c:v>
                  </c:pt>
                  <c:pt idx="59">
                    <c:v>vmstat_info_po</c:v>
                  </c:pt>
                  <c:pt idx="60">
                    <c:v>vmstat_info_r</c:v>
                  </c:pt>
                  <c:pt idx="61">
                    <c:v>vmstat_info_re</c:v>
                  </c:pt>
                  <c:pt idx="62">
                    <c:v>vmstat_info_sd</c:v>
                  </c:pt>
                  <c:pt idx="63">
                    <c:v>vmstat_info_sr</c:v>
                  </c:pt>
                  <c:pt idx="64">
                    <c:v>vmstat_info_swap</c:v>
                  </c:pt>
                  <c:pt idx="65">
                    <c:v>vmstat_info_sy</c:v>
                  </c:pt>
                  <c:pt idx="66">
                    <c:v>vmstat_info_us</c:v>
                  </c:pt>
                  <c:pt idx="67">
                    <c:v>vmstat_p_info_apf</c:v>
                  </c:pt>
                  <c:pt idx="68">
                    <c:v>vmstat_p_info_api</c:v>
                  </c:pt>
                  <c:pt idx="69">
                    <c:v>vmstat_p_info_apo</c:v>
                  </c:pt>
                  <c:pt idx="70">
                    <c:v>vmstat_p_info_de</c:v>
                  </c:pt>
                  <c:pt idx="71">
                    <c:v>vmstat_p_info_epf</c:v>
                  </c:pt>
                  <c:pt idx="72">
                    <c:v>vmstat_p_info_epi</c:v>
                  </c:pt>
                  <c:pt idx="73">
                    <c:v>vmstat_p_info_fpf</c:v>
                  </c:pt>
                  <c:pt idx="74">
                    <c:v>vmstat_p_info_fpi</c:v>
                  </c:pt>
                  <c:pt idx="75">
                    <c:v>vmstat_p_info_fpo</c:v>
                  </c:pt>
                  <c:pt idx="76">
                    <c:v>vmstat_p_info_fr</c:v>
                  </c:pt>
                  <c:pt idx="77">
                    <c:v>vmstat_p_info_free</c:v>
                  </c:pt>
                  <c:pt idx="78">
                    <c:v>vmstat_p_info_mf</c:v>
                  </c:pt>
                  <c:pt idx="79">
                    <c:v>vmstat_p_info_re</c:v>
                  </c:pt>
                  <c:pt idx="80">
                    <c:v>vmstat_p_info_sr</c:v>
                  </c:pt>
                  <c:pt idx="81">
                    <c:v>vmstat_p_info_swap</c:v>
                  </c:pt>
                </c:lvl>
              </c:multiLvlStrCache>
            </c:multiLvlStrRef>
          </c:cat>
          <c:val>
            <c:numRef>
              <c:f>'os.minmax'!$H$1:$H$82</c:f>
              <c:numCache>
                <c:formatCode>General</c:formatCode>
                <c:ptCount val="82"/>
                <c:pt idx="0">
                  <c:v>86</c:v>
                </c:pt>
                <c:pt idx="1">
                  <c:v>27</c:v>
                </c:pt>
                <c:pt idx="2">
                  <c:v>8531</c:v>
                </c:pt>
                <c:pt idx="3">
                  <c:v>11883</c:v>
                </c:pt>
                <c:pt idx="4">
                  <c:v>11647</c:v>
                </c:pt>
                <c:pt idx="5">
                  <c:v>52</c:v>
                </c:pt>
                <c:pt idx="6">
                  <c:v>272</c:v>
                </c:pt>
                <c:pt idx="7">
                  <c:v>2096356</c:v>
                </c:pt>
                <c:pt idx="8">
                  <c:v>289147</c:v>
                </c:pt>
                <c:pt idx="9">
                  <c:v>409</c:v>
                </c:pt>
                <c:pt idx="10">
                  <c:v>391</c:v>
                </c:pt>
                <c:pt idx="11">
                  <c:v>865212569</c:v>
                </c:pt>
                <c:pt idx="12">
                  <c:v>2388289</c:v>
                </c:pt>
                <c:pt idx="13">
                  <c:v>868453</c:v>
                </c:pt>
                <c:pt idx="14">
                  <c:v>866292</c:v>
                </c:pt>
                <c:pt idx="15">
                  <c:v>860223969</c:v>
                </c:pt>
                <c:pt idx="16">
                  <c:v>14509</c:v>
                </c:pt>
                <c:pt idx="17">
                  <c:v>404</c:v>
                </c:pt>
                <c:pt idx="18">
                  <c:v>14415</c:v>
                </c:pt>
                <c:pt idx="19">
                  <c:v>14180</c:v>
                </c:pt>
                <c:pt idx="20">
                  <c:v>6672469360</c:v>
                </c:pt>
                <c:pt idx="21">
                  <c:v>6905438208</c:v>
                </c:pt>
                <c:pt idx="22">
                  <c:v>2303123456</c:v>
                </c:pt>
                <c:pt idx="23">
                  <c:v>715508597</c:v>
                </c:pt>
                <c:pt idx="24">
                  <c:v>1031437184</c:v>
                </c:pt>
                <c:pt idx="25">
                  <c:v>90</c:v>
                </c:pt>
                <c:pt idx="26">
                  <c:v>103444</c:v>
                </c:pt>
                <c:pt idx="27">
                  <c:v>13709</c:v>
                </c:pt>
                <c:pt idx="28">
                  <c:v>7448</c:v>
                </c:pt>
                <c:pt idx="29">
                  <c:v>115982</c:v>
                </c:pt>
                <c:pt idx="30">
                  <c:v>56738</c:v>
                </c:pt>
                <c:pt idx="31">
                  <c:v>320</c:v>
                </c:pt>
                <c:pt idx="32">
                  <c:v>29</c:v>
                </c:pt>
                <c:pt idx="33">
                  <c:v>4865880</c:v>
                </c:pt>
                <c:pt idx="34">
                  <c:v>165669748</c:v>
                </c:pt>
                <c:pt idx="35">
                  <c:v>705</c:v>
                </c:pt>
                <c:pt idx="36">
                  <c:v>2478</c:v>
                </c:pt>
                <c:pt idx="37">
                  <c:v>3017</c:v>
                </c:pt>
                <c:pt idx="38">
                  <c:v>5712</c:v>
                </c:pt>
                <c:pt idx="39">
                  <c:v>5712</c:v>
                </c:pt>
                <c:pt idx="40">
                  <c:v>2478</c:v>
                </c:pt>
                <c:pt idx="41">
                  <c:v>705</c:v>
                </c:pt>
                <c:pt idx="42">
                  <c:v>3017</c:v>
                </c:pt>
                <c:pt idx="43">
                  <c:v>51422</c:v>
                </c:pt>
                <c:pt idx="44">
                  <c:v>51422</c:v>
                </c:pt>
                <c:pt idx="45">
                  <c:v>8045828</c:v>
                </c:pt>
                <c:pt idx="46">
                  <c:v>529184</c:v>
                </c:pt>
                <c:pt idx="47">
                  <c:v>1884246</c:v>
                </c:pt>
                <c:pt idx="48">
                  <c:v>10017</c:v>
                </c:pt>
                <c:pt idx="49">
                  <c:v>32961</c:v>
                </c:pt>
                <c:pt idx="50">
                  <c:v>12</c:v>
                </c:pt>
                <c:pt idx="51">
                  <c:v>33233</c:v>
                </c:pt>
                <c:pt idx="52">
                  <c:v>88384</c:v>
                </c:pt>
                <c:pt idx="53">
                  <c:v>116071</c:v>
                </c:pt>
                <c:pt idx="54">
                  <c:v>39903968</c:v>
                </c:pt>
                <c:pt idx="55">
                  <c:v>8811</c:v>
                </c:pt>
                <c:pt idx="56">
                  <c:v>23848</c:v>
                </c:pt>
                <c:pt idx="57">
                  <c:v>58833</c:v>
                </c:pt>
                <c:pt idx="58">
                  <c:v>928203</c:v>
                </c:pt>
                <c:pt idx="59">
                  <c:v>113443</c:v>
                </c:pt>
                <c:pt idx="60">
                  <c:v>2</c:v>
                </c:pt>
                <c:pt idx="61">
                  <c:v>103634</c:v>
                </c:pt>
                <c:pt idx="62">
                  <c:v>9422</c:v>
                </c:pt>
                <c:pt idx="63">
                  <c:v>14399</c:v>
                </c:pt>
                <c:pt idx="64">
                  <c:v>84346648</c:v>
                </c:pt>
                <c:pt idx="65">
                  <c:v>2494</c:v>
                </c:pt>
                <c:pt idx="66">
                  <c:v>711</c:v>
                </c:pt>
                <c:pt idx="67">
                  <c:v>22310</c:v>
                </c:pt>
                <c:pt idx="68">
                  <c:v>616</c:v>
                </c:pt>
                <c:pt idx="69">
                  <c:v>22310</c:v>
                </c:pt>
                <c:pt idx="70">
                  <c:v>72744</c:v>
                </c:pt>
                <c:pt idx="71">
                  <c:v>1885</c:v>
                </c:pt>
                <c:pt idx="72">
                  <c:v>15125</c:v>
                </c:pt>
                <c:pt idx="73">
                  <c:v>91848</c:v>
                </c:pt>
                <c:pt idx="74">
                  <c:v>912484</c:v>
                </c:pt>
                <c:pt idx="75">
                  <c:v>91115</c:v>
                </c:pt>
                <c:pt idx="76">
                  <c:v>116064</c:v>
                </c:pt>
                <c:pt idx="77">
                  <c:v>39904192</c:v>
                </c:pt>
                <c:pt idx="78">
                  <c:v>59493</c:v>
                </c:pt>
                <c:pt idx="79">
                  <c:v>103705</c:v>
                </c:pt>
                <c:pt idx="80">
                  <c:v>14401</c:v>
                </c:pt>
                <c:pt idx="81">
                  <c:v>84346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7123"/>
        <c:axId val="85911589"/>
      </c:lineChart>
      <c:catAx>
        <c:axId val="414971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11589"/>
        <c:crossesAt val="0"/>
        <c:auto val="1"/>
        <c:lblAlgn val="ctr"/>
        <c:lblOffset val="100"/>
        <c:noMultiLvlLbl val="0"/>
      </c:catAx>
      <c:valAx>
        <c:axId val="859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9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cct.info'!$C$1</c:f>
              <c:strCache>
                <c:ptCount val="1"/>
                <c:pt idx="0">
                  <c:v>ela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C$2:$C$40</c:f>
              <c:numCache>
                <c:formatCode>General</c:formatCode>
                <c:ptCount val="39"/>
                <c:pt idx="0">
                  <c:v>397.93</c:v>
                </c:pt>
                <c:pt idx="1">
                  <c:v>3639.48</c:v>
                </c:pt>
                <c:pt idx="2">
                  <c:v>21.2</c:v>
                </c:pt>
                <c:pt idx="3">
                  <c:v>1220.53</c:v>
                </c:pt>
                <c:pt idx="4">
                  <c:v>2.46</c:v>
                </c:pt>
                <c:pt idx="5">
                  <c:v>9.27</c:v>
                </c:pt>
                <c:pt idx="6">
                  <c:v>2964.89</c:v>
                </c:pt>
                <c:pt idx="7">
                  <c:v>0.65</c:v>
                </c:pt>
                <c:pt idx="8">
                  <c:v>1204.49</c:v>
                </c:pt>
                <c:pt idx="9">
                  <c:v>2424.54</c:v>
                </c:pt>
                <c:pt idx="10">
                  <c:v>0.89</c:v>
                </c:pt>
                <c:pt idx="11">
                  <c:v>7.69</c:v>
                </c:pt>
                <c:pt idx="12">
                  <c:v>1.34</c:v>
                </c:pt>
                <c:pt idx="13">
                  <c:v>68.46</c:v>
                </c:pt>
                <c:pt idx="14">
                  <c:v>0.35</c:v>
                </c:pt>
                <c:pt idx="15">
                  <c:v>0.27</c:v>
                </c:pt>
                <c:pt idx="16">
                  <c:v>137.74</c:v>
                </c:pt>
                <c:pt idx="17">
                  <c:v>0.03</c:v>
                </c:pt>
                <c:pt idx="18">
                  <c:v>0.03</c:v>
                </c:pt>
                <c:pt idx="19">
                  <c:v>600.16</c:v>
                </c:pt>
                <c:pt idx="20">
                  <c:v>0.05</c:v>
                </c:pt>
                <c:pt idx="21">
                  <c:v>0.12</c:v>
                </c:pt>
                <c:pt idx="22">
                  <c:v>600.16</c:v>
                </c:pt>
                <c:pt idx="23">
                  <c:v>0.32</c:v>
                </c:pt>
                <c:pt idx="24">
                  <c:v>0.04</c:v>
                </c:pt>
                <c:pt idx="25">
                  <c:v>0.05</c:v>
                </c:pt>
                <c:pt idx="26">
                  <c:v>120</c:v>
                </c:pt>
                <c:pt idx="27">
                  <c:v>0.08</c:v>
                </c:pt>
                <c:pt idx="28">
                  <c:v>0.06</c:v>
                </c:pt>
                <c:pt idx="29">
                  <c:v>0.03</c:v>
                </c:pt>
                <c:pt idx="30">
                  <c:v>0.18</c:v>
                </c:pt>
                <c:pt idx="31">
                  <c:v>0.06</c:v>
                </c:pt>
                <c:pt idx="32">
                  <c:v>0.03</c:v>
                </c:pt>
                <c:pt idx="33">
                  <c:v>0.05</c:v>
                </c:pt>
                <c:pt idx="34">
                  <c:v>0.04</c:v>
                </c:pt>
                <c:pt idx="35">
                  <c:v>0.03</c:v>
                </c:pt>
                <c:pt idx="36">
                  <c:v>0.08</c:v>
                </c:pt>
                <c:pt idx="37">
                  <c:v>0.13</c:v>
                </c:pt>
                <c:pt idx="38">
                  <c:v>6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cct.info'!$D$1</c:f>
              <c:strCache>
                <c:ptCount val="1"/>
                <c:pt idx="0">
                  <c:v>callc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D$2:$D$40</c:f>
              <c:numCache>
                <c:formatCode>General</c:formatCode>
                <c:ptCount val="39"/>
                <c:pt idx="0">
                  <c:v>4</c:v>
                </c:pt>
                <c:pt idx="1">
                  <c:v>26</c:v>
                </c:pt>
                <c:pt idx="2">
                  <c:v>139</c:v>
                </c:pt>
                <c:pt idx="3">
                  <c:v>243</c:v>
                </c:pt>
                <c:pt idx="4">
                  <c:v>129</c:v>
                </c:pt>
                <c:pt idx="5">
                  <c:v>689</c:v>
                </c:pt>
                <c:pt idx="6">
                  <c:v>477</c:v>
                </c:pt>
                <c:pt idx="7">
                  <c:v>2</c:v>
                </c:pt>
                <c:pt idx="8">
                  <c:v>124</c:v>
                </c:pt>
                <c:pt idx="9">
                  <c:v>8</c:v>
                </c:pt>
                <c:pt idx="10">
                  <c:v>87</c:v>
                </c:pt>
                <c:pt idx="11">
                  <c:v>526</c:v>
                </c:pt>
                <c:pt idx="12">
                  <c:v>116</c:v>
                </c:pt>
                <c:pt idx="13">
                  <c:v>2</c:v>
                </c:pt>
                <c:pt idx="14">
                  <c:v>31</c:v>
                </c:pt>
                <c:pt idx="15">
                  <c:v>26</c:v>
                </c:pt>
                <c:pt idx="16">
                  <c:v>16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4</c:v>
                </c:pt>
                <c:pt idx="22">
                  <c:v>1</c:v>
                </c:pt>
                <c:pt idx="23">
                  <c:v>31</c:v>
                </c:pt>
                <c:pt idx="24">
                  <c:v>4</c:v>
                </c:pt>
                <c:pt idx="25">
                  <c:v>1</c:v>
                </c:pt>
                <c:pt idx="26">
                  <c:v>1</c:v>
                </c:pt>
                <c:pt idx="27">
                  <c:v>4</c:v>
                </c:pt>
                <c:pt idx="28">
                  <c:v>5</c:v>
                </c:pt>
                <c:pt idx="29">
                  <c:v>1</c:v>
                </c:pt>
                <c:pt idx="30">
                  <c:v>4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2</c:v>
                </c:pt>
                <c:pt idx="3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cct.info'!$E$1</c:f>
              <c:strCache>
                <c:ptCount val="1"/>
                <c:pt idx="0">
                  <c:v>totalcp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E$2:$E$40</c:f>
              <c:numCache>
                <c:formatCode>General</c:formatCode>
                <c:ptCount val="39"/>
                <c:pt idx="0">
                  <c:v>128.9</c:v>
                </c:pt>
                <c:pt idx="1">
                  <c:v>17.24</c:v>
                </c:pt>
                <c:pt idx="2">
                  <c:v>3.29</c:v>
                </c:pt>
                <c:pt idx="3">
                  <c:v>2.58</c:v>
                </c:pt>
                <c:pt idx="4">
                  <c:v>1.5</c:v>
                </c:pt>
                <c:pt idx="5">
                  <c:v>1.48</c:v>
                </c:pt>
                <c:pt idx="6">
                  <c:v>1.35</c:v>
                </c:pt>
                <c:pt idx="7">
                  <c:v>0.6</c:v>
                </c:pt>
                <c:pt idx="8">
                  <c:v>0.82</c:v>
                </c:pt>
                <c:pt idx="9">
                  <c:v>0.49</c:v>
                </c:pt>
                <c:pt idx="10">
                  <c:v>0.45</c:v>
                </c:pt>
                <c:pt idx="11">
                  <c:v>0.32</c:v>
                </c:pt>
                <c:pt idx="12">
                  <c:v>0.32</c:v>
                </c:pt>
                <c:pt idx="13">
                  <c:v>0.16</c:v>
                </c:pt>
                <c:pt idx="14">
                  <c:v>0.14</c:v>
                </c:pt>
                <c:pt idx="15">
                  <c:v>0.07</c:v>
                </c:pt>
                <c:pt idx="16">
                  <c:v>0.04</c:v>
                </c:pt>
                <c:pt idx="17">
                  <c:v>0.01</c:v>
                </c:pt>
                <c:pt idx="18">
                  <c:v>0.03</c:v>
                </c:pt>
                <c:pt idx="19">
                  <c:v>0.02</c:v>
                </c:pt>
                <c:pt idx="20">
                  <c:v>0.03</c:v>
                </c:pt>
                <c:pt idx="21">
                  <c:v>0.01</c:v>
                </c:pt>
                <c:pt idx="22">
                  <c:v>0.04</c:v>
                </c:pt>
                <c:pt idx="23">
                  <c:v>0.08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3</c:v>
                </c:pt>
                <c:pt idx="29">
                  <c:v>0</c:v>
                </c:pt>
                <c:pt idx="30">
                  <c:v>0.0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1</c:v>
                </c:pt>
                <c:pt idx="37">
                  <c:v>0.04</c:v>
                </c:pt>
                <c:pt idx="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acct.info'!$F$1</c:f>
              <c:strCache>
                <c:ptCount val="1"/>
                <c:pt idx="0">
                  <c:v>rate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F$2:$F$40</c:f>
              <c:numCache>
                <c:formatCode>General</c:formatCode>
                <c:ptCount val="39"/>
                <c:pt idx="0">
                  <c:v>21.48</c:v>
                </c:pt>
                <c:pt idx="1">
                  <c:v>2.87</c:v>
                </c:pt>
                <c:pt idx="2">
                  <c:v>0.55</c:v>
                </c:pt>
                <c:pt idx="3">
                  <c:v>0.43</c:v>
                </c:pt>
                <c:pt idx="4">
                  <c:v>0.25</c:v>
                </c:pt>
                <c:pt idx="5">
                  <c:v>0.25</c:v>
                </c:pt>
                <c:pt idx="6">
                  <c:v>0.23</c:v>
                </c:pt>
                <c:pt idx="7">
                  <c:v>0.1</c:v>
                </c:pt>
                <c:pt idx="8">
                  <c:v>0.14</c:v>
                </c:pt>
                <c:pt idx="9">
                  <c:v>0.08</c:v>
                </c:pt>
                <c:pt idx="10">
                  <c:v>0.08</c:v>
                </c:pt>
                <c:pt idx="11">
                  <c:v>0.05</c:v>
                </c:pt>
                <c:pt idx="12">
                  <c:v>0.05</c:v>
                </c:pt>
                <c:pt idx="13">
                  <c:v>0.03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1</c:v>
                </c:pt>
                <c:pt idx="23">
                  <c:v>0.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1</c:v>
                </c:pt>
                <c:pt idx="38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acct.info'!$G$1</c:f>
              <c:strCache>
                <c:ptCount val="1"/>
                <c:pt idx="0">
                  <c:v>syscp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G$2:$G$40</c:f>
              <c:numCache>
                <c:formatCode>General</c:formatCode>
                <c:ptCount val="39"/>
                <c:pt idx="0">
                  <c:v>107.77</c:v>
                </c:pt>
                <c:pt idx="1">
                  <c:v>7.14</c:v>
                </c:pt>
                <c:pt idx="2">
                  <c:v>1.98</c:v>
                </c:pt>
                <c:pt idx="3">
                  <c:v>1.43</c:v>
                </c:pt>
                <c:pt idx="4">
                  <c:v>0.99</c:v>
                </c:pt>
                <c:pt idx="5">
                  <c:v>1.02</c:v>
                </c:pt>
                <c:pt idx="6">
                  <c:v>0.91</c:v>
                </c:pt>
                <c:pt idx="7">
                  <c:v>0.26</c:v>
                </c:pt>
                <c:pt idx="8">
                  <c:v>0.49</c:v>
                </c:pt>
                <c:pt idx="9">
                  <c:v>0.26</c:v>
                </c:pt>
                <c:pt idx="10">
                  <c:v>0.22</c:v>
                </c:pt>
                <c:pt idx="11">
                  <c:v>0.18</c:v>
                </c:pt>
                <c:pt idx="12">
                  <c:v>0.22</c:v>
                </c:pt>
                <c:pt idx="13">
                  <c:v>0.11</c:v>
                </c:pt>
                <c:pt idx="14">
                  <c:v>0.09</c:v>
                </c:pt>
                <c:pt idx="15">
                  <c:v>0.04</c:v>
                </c:pt>
                <c:pt idx="16">
                  <c:v>0.02</c:v>
                </c:pt>
                <c:pt idx="17">
                  <c:v>0</c:v>
                </c:pt>
                <c:pt idx="18">
                  <c:v>0.02</c:v>
                </c:pt>
                <c:pt idx="19">
                  <c:v>0.01</c:v>
                </c:pt>
                <c:pt idx="20">
                  <c:v>0.02</c:v>
                </c:pt>
                <c:pt idx="21">
                  <c:v>0</c:v>
                </c:pt>
                <c:pt idx="22">
                  <c:v>0.03</c:v>
                </c:pt>
                <c:pt idx="23">
                  <c:v>0.07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3</c:v>
                </c:pt>
                <c:pt idx="29">
                  <c:v>0</c:v>
                </c:pt>
                <c:pt idx="30">
                  <c:v>0.0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1</c:v>
                </c:pt>
                <c:pt idx="37">
                  <c:v>0.04</c:v>
                </c:pt>
                <c:pt idx="38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acct.info'!$H$1</c:f>
              <c:strCache>
                <c:ptCount val="1"/>
                <c:pt idx="0">
                  <c:v>sysm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H$2:$H$40</c:f>
              <c:numCache>
                <c:formatCode>General</c:formatCode>
                <c:ptCount val="39"/>
                <c:pt idx="0">
                  <c:v>26942.5</c:v>
                </c:pt>
                <c:pt idx="1">
                  <c:v>274.6154</c:v>
                </c:pt>
                <c:pt idx="2">
                  <c:v>14.2446</c:v>
                </c:pt>
                <c:pt idx="3">
                  <c:v>5.8848</c:v>
                </c:pt>
                <c:pt idx="4">
                  <c:v>7.6744</c:v>
                </c:pt>
                <c:pt idx="5">
                  <c:v>1.4804</c:v>
                </c:pt>
                <c:pt idx="6">
                  <c:v>1.9078</c:v>
                </c:pt>
                <c:pt idx="7">
                  <c:v>130</c:v>
                </c:pt>
                <c:pt idx="8">
                  <c:v>3.9516</c:v>
                </c:pt>
                <c:pt idx="9">
                  <c:v>32.5</c:v>
                </c:pt>
                <c:pt idx="10">
                  <c:v>2.5287</c:v>
                </c:pt>
                <c:pt idx="11">
                  <c:v>0.3422</c:v>
                </c:pt>
                <c:pt idx="12">
                  <c:v>1.8966</c:v>
                </c:pt>
                <c:pt idx="13">
                  <c:v>55</c:v>
                </c:pt>
                <c:pt idx="14">
                  <c:v>2.9032</c:v>
                </c:pt>
                <c:pt idx="15">
                  <c:v>1.5385</c:v>
                </c:pt>
                <c:pt idx="16">
                  <c:v>1.25</c:v>
                </c:pt>
                <c:pt idx="17">
                  <c:v>0</c:v>
                </c:pt>
                <c:pt idx="18">
                  <c:v>10</c:v>
                </c:pt>
                <c:pt idx="19">
                  <c:v>10</c:v>
                </c:pt>
                <c:pt idx="20">
                  <c:v>20</c:v>
                </c:pt>
                <c:pt idx="21">
                  <c:v>0</c:v>
                </c:pt>
                <c:pt idx="22">
                  <c:v>30</c:v>
                </c:pt>
                <c:pt idx="23">
                  <c:v>2.2581</c:v>
                </c:pt>
                <c:pt idx="24">
                  <c:v>2.5</c:v>
                </c:pt>
                <c:pt idx="25">
                  <c:v>10</c:v>
                </c:pt>
                <c:pt idx="26">
                  <c:v>10</c:v>
                </c:pt>
                <c:pt idx="27">
                  <c:v>2.5</c:v>
                </c:pt>
                <c:pt idx="28">
                  <c:v>6</c:v>
                </c:pt>
                <c:pt idx="29">
                  <c:v>0</c:v>
                </c:pt>
                <c:pt idx="30">
                  <c:v>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</c:v>
                </c:pt>
                <c:pt idx="37">
                  <c:v>3.3333</c:v>
                </c:pt>
                <c:pt idx="38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acct.info'!$I$1</c:f>
              <c:strCache>
                <c:ptCount val="1"/>
                <c:pt idx="0">
                  <c:v>usercpu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I$2:$I$40</c:f>
              <c:numCache>
                <c:formatCode>General</c:formatCode>
                <c:ptCount val="39"/>
                <c:pt idx="0">
                  <c:v>21.13</c:v>
                </c:pt>
                <c:pt idx="1">
                  <c:v>10.1</c:v>
                </c:pt>
                <c:pt idx="2">
                  <c:v>1.31</c:v>
                </c:pt>
                <c:pt idx="3">
                  <c:v>1.15</c:v>
                </c:pt>
                <c:pt idx="4">
                  <c:v>0.51</c:v>
                </c:pt>
                <c:pt idx="5">
                  <c:v>0.46</c:v>
                </c:pt>
                <c:pt idx="6">
                  <c:v>0.44</c:v>
                </c:pt>
                <c:pt idx="7">
                  <c:v>0.34</c:v>
                </c:pt>
                <c:pt idx="8">
                  <c:v>0.33</c:v>
                </c:pt>
                <c:pt idx="9">
                  <c:v>0.23</c:v>
                </c:pt>
                <c:pt idx="10">
                  <c:v>0.23</c:v>
                </c:pt>
                <c:pt idx="11">
                  <c:v>0.14</c:v>
                </c:pt>
                <c:pt idx="12">
                  <c:v>0.1</c:v>
                </c:pt>
                <c:pt idx="13">
                  <c:v>0.05</c:v>
                </c:pt>
                <c:pt idx="14">
                  <c:v>0.05</c:v>
                </c:pt>
                <c:pt idx="15">
                  <c:v>0.03</c:v>
                </c:pt>
                <c:pt idx="16">
                  <c:v>0.02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acct.info'!$J$1</c:f>
              <c:strCache>
                <c:ptCount val="1"/>
                <c:pt idx="0">
                  <c:v>userms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J$2:$J$40</c:f>
              <c:numCache>
                <c:formatCode>General</c:formatCode>
                <c:ptCount val="39"/>
                <c:pt idx="0">
                  <c:v>5282.5</c:v>
                </c:pt>
                <c:pt idx="1">
                  <c:v>388.4615</c:v>
                </c:pt>
                <c:pt idx="2">
                  <c:v>9.4245</c:v>
                </c:pt>
                <c:pt idx="3">
                  <c:v>4.7325</c:v>
                </c:pt>
                <c:pt idx="4">
                  <c:v>3.9535</c:v>
                </c:pt>
                <c:pt idx="5">
                  <c:v>0.6676</c:v>
                </c:pt>
                <c:pt idx="6">
                  <c:v>0.9224</c:v>
                </c:pt>
                <c:pt idx="7">
                  <c:v>170</c:v>
                </c:pt>
                <c:pt idx="8">
                  <c:v>2.6613</c:v>
                </c:pt>
                <c:pt idx="9">
                  <c:v>28.75</c:v>
                </c:pt>
                <c:pt idx="10">
                  <c:v>2.6437</c:v>
                </c:pt>
                <c:pt idx="11">
                  <c:v>0.2662</c:v>
                </c:pt>
                <c:pt idx="12">
                  <c:v>0.8621</c:v>
                </c:pt>
                <c:pt idx="13">
                  <c:v>25</c:v>
                </c:pt>
                <c:pt idx="14">
                  <c:v>1.6129</c:v>
                </c:pt>
                <c:pt idx="15">
                  <c:v>1.1538</c:v>
                </c:pt>
                <c:pt idx="16">
                  <c:v>1.25</c:v>
                </c:pt>
                <c:pt idx="17">
                  <c:v>3.3333</c:v>
                </c:pt>
                <c:pt idx="18">
                  <c:v>5</c:v>
                </c:pt>
                <c:pt idx="19">
                  <c:v>10</c:v>
                </c:pt>
                <c:pt idx="20">
                  <c:v>10</c:v>
                </c:pt>
                <c:pt idx="21">
                  <c:v>2.5</c:v>
                </c:pt>
                <c:pt idx="22">
                  <c:v>10</c:v>
                </c:pt>
                <c:pt idx="23">
                  <c:v>0.32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6377"/>
        <c:axId val="79482774"/>
      </c:lineChart>
      <c:catAx>
        <c:axId val="694863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2774"/>
        <c:crossesAt val="0"/>
        <c:auto val="1"/>
        <c:lblAlgn val="ctr"/>
        <c:lblOffset val="100"/>
        <c:noMultiLvlLbl val="0"/>
      </c:catAx>
      <c:valAx>
        <c:axId val="794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map.info'!$B$1</c:f>
              <c:strCache>
                <c:ptCount val="1"/>
                <c:pt idx="0">
                  <c:v>tx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B$2:$B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50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480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1048</c:v>
                </c:pt>
                <c:pt idx="12">
                  <c:v>1048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712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1384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map.info'!$C$1</c:f>
              <c:strCache>
                <c:ptCount val="1"/>
                <c:pt idx="0">
                  <c:v>rt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C$2:$C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26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224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984</c:v>
                </c:pt>
                <c:pt idx="12">
                  <c:v>984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384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760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map.info'!$D$1</c:f>
              <c:strCache>
                <c:ptCount val="1"/>
                <c:pt idx="0">
                  <c:v>sh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D$2:$D$62</c:f>
              <c:numCache>
                <c:formatCode>General</c:formatCode>
                <c:ptCount val="61"/>
                <c:pt idx="0">
                  <c:v>872</c:v>
                </c:pt>
                <c:pt idx="1">
                  <c:v>872</c:v>
                </c:pt>
                <c:pt idx="2">
                  <c:v>872</c:v>
                </c:pt>
                <c:pt idx="3">
                  <c:v>160</c:v>
                </c:pt>
                <c:pt idx="4">
                  <c:v>1528</c:v>
                </c:pt>
                <c:pt idx="5">
                  <c:v>1480</c:v>
                </c:pt>
                <c:pt idx="6">
                  <c:v>1480</c:v>
                </c:pt>
                <c:pt idx="7">
                  <c:v>160</c:v>
                </c:pt>
                <c:pt idx="8">
                  <c:v>1576</c:v>
                </c:pt>
                <c:pt idx="9">
                  <c:v>4392</c:v>
                </c:pt>
                <c:pt idx="10">
                  <c:v>4504</c:v>
                </c:pt>
                <c:pt idx="11">
                  <c:v>7104</c:v>
                </c:pt>
                <c:pt idx="12">
                  <c:v>7112</c:v>
                </c:pt>
                <c:pt idx="13">
                  <c:v>2352</c:v>
                </c:pt>
                <c:pt idx="14">
                  <c:v>2160</c:v>
                </c:pt>
                <c:pt idx="15">
                  <c:v>2392</c:v>
                </c:pt>
                <c:pt idx="16">
                  <c:v>1016</c:v>
                </c:pt>
                <c:pt idx="17">
                  <c:v>848</c:v>
                </c:pt>
                <c:pt idx="18">
                  <c:v>1488</c:v>
                </c:pt>
                <c:pt idx="19">
                  <c:v>1464</c:v>
                </c:pt>
                <c:pt idx="20">
                  <c:v>1488</c:v>
                </c:pt>
                <c:pt idx="21">
                  <c:v>1784</c:v>
                </c:pt>
                <c:pt idx="22">
                  <c:v>1456</c:v>
                </c:pt>
                <c:pt idx="23">
                  <c:v>1640</c:v>
                </c:pt>
                <c:pt idx="24">
                  <c:v>1512</c:v>
                </c:pt>
                <c:pt idx="25">
                  <c:v>1040</c:v>
                </c:pt>
                <c:pt idx="26">
                  <c:v>1488</c:v>
                </c:pt>
                <c:pt idx="27">
                  <c:v>1488</c:v>
                </c:pt>
                <c:pt idx="28">
                  <c:v>1488</c:v>
                </c:pt>
                <c:pt idx="29">
                  <c:v>2104</c:v>
                </c:pt>
                <c:pt idx="30">
                  <c:v>1824</c:v>
                </c:pt>
                <c:pt idx="31">
                  <c:v>1176</c:v>
                </c:pt>
                <c:pt idx="32">
                  <c:v>1216</c:v>
                </c:pt>
                <c:pt idx="33">
                  <c:v>864</c:v>
                </c:pt>
                <c:pt idx="34">
                  <c:v>6104</c:v>
                </c:pt>
                <c:pt idx="35">
                  <c:v>2184</c:v>
                </c:pt>
                <c:pt idx="36">
                  <c:v>1488</c:v>
                </c:pt>
                <c:pt idx="37">
                  <c:v>1488</c:v>
                </c:pt>
                <c:pt idx="38">
                  <c:v>4384</c:v>
                </c:pt>
                <c:pt idx="39">
                  <c:v>1792</c:v>
                </c:pt>
                <c:pt idx="40">
                  <c:v>1648</c:v>
                </c:pt>
                <c:pt idx="41">
                  <c:v>848</c:v>
                </c:pt>
                <c:pt idx="42">
                  <c:v>1568</c:v>
                </c:pt>
                <c:pt idx="43">
                  <c:v>4384</c:v>
                </c:pt>
                <c:pt idx="44">
                  <c:v>1864</c:v>
                </c:pt>
                <c:pt idx="45">
                  <c:v>1472</c:v>
                </c:pt>
                <c:pt idx="46">
                  <c:v>2056</c:v>
                </c:pt>
                <c:pt idx="47">
                  <c:v>1968</c:v>
                </c:pt>
                <c:pt idx="48">
                  <c:v>1192</c:v>
                </c:pt>
                <c:pt idx="49">
                  <c:v>0</c:v>
                </c:pt>
                <c:pt idx="50">
                  <c:v>0</c:v>
                </c:pt>
                <c:pt idx="51">
                  <c:v>1040</c:v>
                </c:pt>
                <c:pt idx="52">
                  <c:v>1040</c:v>
                </c:pt>
                <c:pt idx="53">
                  <c:v>2024</c:v>
                </c:pt>
                <c:pt idx="54">
                  <c:v>6592</c:v>
                </c:pt>
                <c:pt idx="55">
                  <c:v>2640</c:v>
                </c:pt>
                <c:pt idx="56">
                  <c:v>1576</c:v>
                </c:pt>
                <c:pt idx="57">
                  <c:v>1576</c:v>
                </c:pt>
                <c:pt idx="58">
                  <c:v>1576</c:v>
                </c:pt>
                <c:pt idx="59">
                  <c:v>1784</c:v>
                </c:pt>
                <c:pt idx="60">
                  <c:v>1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map.info'!$E$1</c:f>
              <c:strCache>
                <c:ptCount val="1"/>
                <c:pt idx="0">
                  <c:v>rsh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E$2:$E$62</c:f>
              <c:numCache>
                <c:formatCode>General</c:formatCode>
                <c:ptCount val="61"/>
                <c:pt idx="0">
                  <c:v>856</c:v>
                </c:pt>
                <c:pt idx="1">
                  <c:v>856</c:v>
                </c:pt>
                <c:pt idx="2">
                  <c:v>856</c:v>
                </c:pt>
                <c:pt idx="3">
                  <c:v>160</c:v>
                </c:pt>
                <c:pt idx="4">
                  <c:v>1352</c:v>
                </c:pt>
                <c:pt idx="5">
                  <c:v>1312</c:v>
                </c:pt>
                <c:pt idx="6">
                  <c:v>1312</c:v>
                </c:pt>
                <c:pt idx="7">
                  <c:v>160</c:v>
                </c:pt>
                <c:pt idx="8">
                  <c:v>880</c:v>
                </c:pt>
                <c:pt idx="9">
                  <c:v>3128</c:v>
                </c:pt>
                <c:pt idx="10">
                  <c:v>3240</c:v>
                </c:pt>
                <c:pt idx="11">
                  <c:v>6656</c:v>
                </c:pt>
                <c:pt idx="12">
                  <c:v>6664</c:v>
                </c:pt>
                <c:pt idx="13">
                  <c:v>2120</c:v>
                </c:pt>
                <c:pt idx="14">
                  <c:v>1880</c:v>
                </c:pt>
                <c:pt idx="15">
                  <c:v>2112</c:v>
                </c:pt>
                <c:pt idx="16">
                  <c:v>984</c:v>
                </c:pt>
                <c:pt idx="17">
                  <c:v>832</c:v>
                </c:pt>
                <c:pt idx="18">
                  <c:v>1320</c:v>
                </c:pt>
                <c:pt idx="19">
                  <c:v>1296</c:v>
                </c:pt>
                <c:pt idx="20">
                  <c:v>1320</c:v>
                </c:pt>
                <c:pt idx="21">
                  <c:v>1536</c:v>
                </c:pt>
                <c:pt idx="22">
                  <c:v>1288</c:v>
                </c:pt>
                <c:pt idx="23">
                  <c:v>1464</c:v>
                </c:pt>
                <c:pt idx="24">
                  <c:v>1456</c:v>
                </c:pt>
                <c:pt idx="25">
                  <c:v>1016</c:v>
                </c:pt>
                <c:pt idx="26">
                  <c:v>1320</c:v>
                </c:pt>
                <c:pt idx="27">
                  <c:v>1320</c:v>
                </c:pt>
                <c:pt idx="28">
                  <c:v>1320</c:v>
                </c:pt>
                <c:pt idx="29">
                  <c:v>1888</c:v>
                </c:pt>
                <c:pt idx="30">
                  <c:v>1640</c:v>
                </c:pt>
                <c:pt idx="31">
                  <c:v>1144</c:v>
                </c:pt>
                <c:pt idx="32">
                  <c:v>1184</c:v>
                </c:pt>
                <c:pt idx="33">
                  <c:v>848</c:v>
                </c:pt>
                <c:pt idx="34">
                  <c:v>4816</c:v>
                </c:pt>
                <c:pt idx="35">
                  <c:v>1744</c:v>
                </c:pt>
                <c:pt idx="36">
                  <c:v>1320</c:v>
                </c:pt>
                <c:pt idx="37">
                  <c:v>1320</c:v>
                </c:pt>
                <c:pt idx="38">
                  <c:v>3600</c:v>
                </c:pt>
                <c:pt idx="39">
                  <c:v>1608</c:v>
                </c:pt>
                <c:pt idx="40">
                  <c:v>1448</c:v>
                </c:pt>
                <c:pt idx="41">
                  <c:v>832</c:v>
                </c:pt>
                <c:pt idx="42">
                  <c:v>1400</c:v>
                </c:pt>
                <c:pt idx="43">
                  <c:v>3600</c:v>
                </c:pt>
                <c:pt idx="44">
                  <c:v>1664</c:v>
                </c:pt>
                <c:pt idx="45">
                  <c:v>1304</c:v>
                </c:pt>
                <c:pt idx="46">
                  <c:v>1840</c:v>
                </c:pt>
                <c:pt idx="47">
                  <c:v>1648</c:v>
                </c:pt>
                <c:pt idx="48">
                  <c:v>1096</c:v>
                </c:pt>
                <c:pt idx="49">
                  <c:v>0</c:v>
                </c:pt>
                <c:pt idx="50">
                  <c:v>0</c:v>
                </c:pt>
                <c:pt idx="51">
                  <c:v>1008</c:v>
                </c:pt>
                <c:pt idx="52">
                  <c:v>1008</c:v>
                </c:pt>
                <c:pt idx="53">
                  <c:v>1736</c:v>
                </c:pt>
                <c:pt idx="54">
                  <c:v>4456</c:v>
                </c:pt>
                <c:pt idx="55">
                  <c:v>2168</c:v>
                </c:pt>
                <c:pt idx="56">
                  <c:v>1408</c:v>
                </c:pt>
                <c:pt idx="57">
                  <c:v>1408</c:v>
                </c:pt>
                <c:pt idx="58">
                  <c:v>1408</c:v>
                </c:pt>
                <c:pt idx="59">
                  <c:v>1592</c:v>
                </c:pt>
                <c:pt idx="60">
                  <c:v>1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map.info'!$F$1</c:f>
              <c:strCache>
                <c:ptCount val="1"/>
                <c:pt idx="0">
                  <c:v>sh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F$2:$F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map.info'!$G$1</c:f>
              <c:strCache>
                <c:ptCount val="1"/>
                <c:pt idx="0">
                  <c:v>rsh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G$2:$G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map.info'!$H$1</c:f>
              <c:strCache>
                <c:ptCount val="1"/>
                <c:pt idx="0">
                  <c:v>dsz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H$2:$H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76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64</c:v>
                </c:pt>
                <c:pt idx="10">
                  <c:v>712</c:v>
                </c:pt>
                <c:pt idx="11">
                  <c:v>1032</c:v>
                </c:pt>
                <c:pt idx="12">
                  <c:v>1048</c:v>
                </c:pt>
                <c:pt idx="13">
                  <c:v>528</c:v>
                </c:pt>
                <c:pt idx="14">
                  <c:v>544</c:v>
                </c:pt>
                <c:pt idx="15">
                  <c:v>600</c:v>
                </c:pt>
                <c:pt idx="16">
                  <c:v>80</c:v>
                </c:pt>
                <c:pt idx="17">
                  <c:v>64</c:v>
                </c:pt>
                <c:pt idx="18">
                  <c:v>152</c:v>
                </c:pt>
                <c:pt idx="19">
                  <c:v>136</c:v>
                </c:pt>
                <c:pt idx="20">
                  <c:v>168</c:v>
                </c:pt>
                <c:pt idx="21">
                  <c:v>232</c:v>
                </c:pt>
                <c:pt idx="22">
                  <c:v>152</c:v>
                </c:pt>
                <c:pt idx="23">
                  <c:v>344</c:v>
                </c:pt>
                <c:pt idx="24">
                  <c:v>456</c:v>
                </c:pt>
                <c:pt idx="25">
                  <c:v>264</c:v>
                </c:pt>
                <c:pt idx="26">
                  <c:v>152</c:v>
                </c:pt>
                <c:pt idx="27">
                  <c:v>152</c:v>
                </c:pt>
                <c:pt idx="28">
                  <c:v>152</c:v>
                </c:pt>
                <c:pt idx="29">
                  <c:v>304</c:v>
                </c:pt>
                <c:pt idx="30">
                  <c:v>272</c:v>
                </c:pt>
                <c:pt idx="31">
                  <c:v>288</c:v>
                </c:pt>
                <c:pt idx="32">
                  <c:v>480</c:v>
                </c:pt>
                <c:pt idx="33">
                  <c:v>64</c:v>
                </c:pt>
                <c:pt idx="34">
                  <c:v>17152</c:v>
                </c:pt>
                <c:pt idx="35">
                  <c:v>184</c:v>
                </c:pt>
                <c:pt idx="36">
                  <c:v>152</c:v>
                </c:pt>
                <c:pt idx="37">
                  <c:v>152</c:v>
                </c:pt>
                <c:pt idx="38">
                  <c:v>560</c:v>
                </c:pt>
                <c:pt idx="39">
                  <c:v>232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576</c:v>
                </c:pt>
                <c:pt idx="44">
                  <c:v>688</c:v>
                </c:pt>
                <c:pt idx="45">
                  <c:v>152</c:v>
                </c:pt>
                <c:pt idx="46">
                  <c:v>1576</c:v>
                </c:pt>
                <c:pt idx="47">
                  <c:v>400</c:v>
                </c:pt>
                <c:pt idx="48">
                  <c:v>144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80</c:v>
                </c:pt>
                <c:pt idx="54">
                  <c:v>832</c:v>
                </c:pt>
                <c:pt idx="55">
                  <c:v>456</c:v>
                </c:pt>
                <c:pt idx="56">
                  <c:v>176</c:v>
                </c:pt>
                <c:pt idx="57">
                  <c:v>176</c:v>
                </c:pt>
                <c:pt idx="58">
                  <c:v>176</c:v>
                </c:pt>
                <c:pt idx="59">
                  <c:v>536</c:v>
                </c:pt>
                <c:pt idx="60">
                  <c:v>1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map.info'!$I$1</c:f>
              <c:strCache>
                <c:ptCount val="1"/>
                <c:pt idx="0">
                  <c:v>rds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I$2:$I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68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32</c:v>
                </c:pt>
                <c:pt idx="10">
                  <c:v>672</c:v>
                </c:pt>
                <c:pt idx="11">
                  <c:v>936</c:v>
                </c:pt>
                <c:pt idx="12">
                  <c:v>960</c:v>
                </c:pt>
                <c:pt idx="13">
                  <c:v>512</c:v>
                </c:pt>
                <c:pt idx="14">
                  <c:v>488</c:v>
                </c:pt>
                <c:pt idx="15">
                  <c:v>536</c:v>
                </c:pt>
                <c:pt idx="16">
                  <c:v>80</c:v>
                </c:pt>
                <c:pt idx="17">
                  <c:v>64</c:v>
                </c:pt>
                <c:pt idx="18">
                  <c:v>144</c:v>
                </c:pt>
                <c:pt idx="19">
                  <c:v>128</c:v>
                </c:pt>
                <c:pt idx="20">
                  <c:v>160</c:v>
                </c:pt>
                <c:pt idx="21">
                  <c:v>208</c:v>
                </c:pt>
                <c:pt idx="22">
                  <c:v>152</c:v>
                </c:pt>
                <c:pt idx="23">
                  <c:v>336</c:v>
                </c:pt>
                <c:pt idx="24">
                  <c:v>448</c:v>
                </c:pt>
                <c:pt idx="25">
                  <c:v>248</c:v>
                </c:pt>
                <c:pt idx="26">
                  <c:v>144</c:v>
                </c:pt>
                <c:pt idx="27">
                  <c:v>144</c:v>
                </c:pt>
                <c:pt idx="28">
                  <c:v>144</c:v>
                </c:pt>
                <c:pt idx="29">
                  <c:v>296</c:v>
                </c:pt>
                <c:pt idx="30">
                  <c:v>256</c:v>
                </c:pt>
                <c:pt idx="31">
                  <c:v>272</c:v>
                </c:pt>
                <c:pt idx="32">
                  <c:v>472</c:v>
                </c:pt>
                <c:pt idx="33">
                  <c:v>64</c:v>
                </c:pt>
                <c:pt idx="34">
                  <c:v>680</c:v>
                </c:pt>
                <c:pt idx="35">
                  <c:v>176</c:v>
                </c:pt>
                <c:pt idx="36">
                  <c:v>144</c:v>
                </c:pt>
                <c:pt idx="37">
                  <c:v>144</c:v>
                </c:pt>
                <c:pt idx="38">
                  <c:v>480</c:v>
                </c:pt>
                <c:pt idx="39">
                  <c:v>224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496</c:v>
                </c:pt>
                <c:pt idx="44">
                  <c:v>680</c:v>
                </c:pt>
                <c:pt idx="45">
                  <c:v>152</c:v>
                </c:pt>
                <c:pt idx="46">
                  <c:v>584</c:v>
                </c:pt>
                <c:pt idx="47">
                  <c:v>392</c:v>
                </c:pt>
                <c:pt idx="48">
                  <c:v>128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56</c:v>
                </c:pt>
                <c:pt idx="54">
                  <c:v>800</c:v>
                </c:pt>
                <c:pt idx="55">
                  <c:v>424</c:v>
                </c:pt>
                <c:pt idx="56">
                  <c:v>168</c:v>
                </c:pt>
                <c:pt idx="57">
                  <c:v>168</c:v>
                </c:pt>
                <c:pt idx="58">
                  <c:v>168</c:v>
                </c:pt>
                <c:pt idx="59">
                  <c:v>520</c:v>
                </c:pt>
                <c:pt idx="60">
                  <c:v>1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map.info'!$J$1</c:f>
              <c:strCache>
                <c:ptCount val="1"/>
                <c:pt idx="0">
                  <c:v>hsz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J$2:$J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248</c:v>
                </c:pt>
                <c:pt idx="6">
                  <c:v>248</c:v>
                </c:pt>
                <c:pt idx="7">
                  <c:v>32</c:v>
                </c:pt>
                <c:pt idx="8">
                  <c:v>88</c:v>
                </c:pt>
                <c:pt idx="9">
                  <c:v>64</c:v>
                </c:pt>
                <c:pt idx="10">
                  <c:v>176</c:v>
                </c:pt>
                <c:pt idx="11">
                  <c:v>296</c:v>
                </c:pt>
                <c:pt idx="12">
                  <c:v>960</c:v>
                </c:pt>
                <c:pt idx="13">
                  <c:v>248</c:v>
                </c:pt>
                <c:pt idx="14">
                  <c:v>1200</c:v>
                </c:pt>
                <c:pt idx="15">
                  <c:v>776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32</c:v>
                </c:pt>
                <c:pt idx="21">
                  <c:v>1064</c:v>
                </c:pt>
                <c:pt idx="22">
                  <c:v>256</c:v>
                </c:pt>
                <c:pt idx="23">
                  <c:v>472</c:v>
                </c:pt>
                <c:pt idx="24">
                  <c:v>592</c:v>
                </c:pt>
                <c:pt idx="25">
                  <c:v>104</c:v>
                </c:pt>
                <c:pt idx="26">
                  <c:v>104</c:v>
                </c:pt>
                <c:pt idx="27">
                  <c:v>64</c:v>
                </c:pt>
                <c:pt idx="28">
                  <c:v>64</c:v>
                </c:pt>
                <c:pt idx="29">
                  <c:v>192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80</c:v>
                </c:pt>
                <c:pt idx="34">
                  <c:v>3624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32</c:v>
                </c:pt>
                <c:pt idx="39">
                  <c:v>40</c:v>
                </c:pt>
                <c:pt idx="40">
                  <c:v>872</c:v>
                </c:pt>
                <c:pt idx="41">
                  <c:v>16</c:v>
                </c:pt>
                <c:pt idx="42">
                  <c:v>648</c:v>
                </c:pt>
                <c:pt idx="43">
                  <c:v>312</c:v>
                </c:pt>
                <c:pt idx="44">
                  <c:v>368</c:v>
                </c:pt>
                <c:pt idx="45">
                  <c:v>576</c:v>
                </c:pt>
                <c:pt idx="46">
                  <c:v>488</c:v>
                </c:pt>
                <c:pt idx="47">
                  <c:v>168</c:v>
                </c:pt>
                <c:pt idx="48">
                  <c:v>104</c:v>
                </c:pt>
                <c:pt idx="49">
                  <c:v>24</c:v>
                </c:pt>
                <c:pt idx="50">
                  <c:v>24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84</c:v>
                </c:pt>
                <c:pt idx="60">
                  <c:v>1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map.info'!$K$1</c:f>
              <c:strCache>
                <c:ptCount val="1"/>
                <c:pt idx="0">
                  <c:v>rhs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K$2:$K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160</c:v>
                </c:pt>
                <c:pt idx="6">
                  <c:v>136</c:v>
                </c:pt>
                <c:pt idx="7">
                  <c:v>32</c:v>
                </c:pt>
                <c:pt idx="8">
                  <c:v>72</c:v>
                </c:pt>
                <c:pt idx="9">
                  <c:v>64</c:v>
                </c:pt>
                <c:pt idx="10">
                  <c:v>168</c:v>
                </c:pt>
                <c:pt idx="11">
                  <c:v>296</c:v>
                </c:pt>
                <c:pt idx="12">
                  <c:v>960</c:v>
                </c:pt>
                <c:pt idx="13">
                  <c:v>192</c:v>
                </c:pt>
                <c:pt idx="14">
                  <c:v>1064</c:v>
                </c:pt>
                <c:pt idx="15">
                  <c:v>592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16</c:v>
                </c:pt>
                <c:pt idx="21">
                  <c:v>48</c:v>
                </c:pt>
                <c:pt idx="22">
                  <c:v>160</c:v>
                </c:pt>
                <c:pt idx="23">
                  <c:v>344</c:v>
                </c:pt>
                <c:pt idx="24">
                  <c:v>592</c:v>
                </c:pt>
                <c:pt idx="25">
                  <c:v>104</c:v>
                </c:pt>
                <c:pt idx="26">
                  <c:v>40</c:v>
                </c:pt>
                <c:pt idx="27">
                  <c:v>64</c:v>
                </c:pt>
                <c:pt idx="28">
                  <c:v>64</c:v>
                </c:pt>
                <c:pt idx="29">
                  <c:v>184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56</c:v>
                </c:pt>
                <c:pt idx="34">
                  <c:v>3488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40</c:v>
                </c:pt>
                <c:pt idx="40">
                  <c:v>336</c:v>
                </c:pt>
                <c:pt idx="41">
                  <c:v>16</c:v>
                </c:pt>
                <c:pt idx="42">
                  <c:v>632</c:v>
                </c:pt>
                <c:pt idx="43">
                  <c:v>296</c:v>
                </c:pt>
                <c:pt idx="44">
                  <c:v>368</c:v>
                </c:pt>
                <c:pt idx="45">
                  <c:v>352</c:v>
                </c:pt>
                <c:pt idx="46">
                  <c:v>480</c:v>
                </c:pt>
                <c:pt idx="47">
                  <c:v>96</c:v>
                </c:pt>
                <c:pt idx="48">
                  <c:v>88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84</c:v>
                </c:pt>
                <c:pt idx="60">
                  <c:v>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map.info'!$L$1</c:f>
              <c:strCache>
                <c:ptCount val="1"/>
                <c:pt idx="0">
                  <c:v>rsh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L$2:$L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80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800</c:v>
                </c:pt>
                <c:pt idx="52">
                  <c:v>800</c:v>
                </c:pt>
                <c:pt idx="53">
                  <c:v>96</c:v>
                </c:pt>
                <c:pt idx="54">
                  <c:v>24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map.info'!$M$1</c:f>
              <c:strCache>
                <c:ptCount val="1"/>
                <c:pt idx="0">
                  <c:v>rrs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M$2:$M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9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5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520</c:v>
                </c:pt>
                <c:pt idx="52">
                  <c:v>520</c:v>
                </c:pt>
                <c:pt idx="53">
                  <c:v>72</c:v>
                </c:pt>
                <c:pt idx="54">
                  <c:v>20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map.info'!$N$1</c:f>
              <c:strCache>
                <c:ptCount val="1"/>
                <c:pt idx="0">
                  <c:v>ssz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N$2:$N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map.info'!$O$1</c:f>
              <c:strCache>
                <c:ptCount val="1"/>
                <c:pt idx="0">
                  <c:v>rss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O$2:$O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pmap.info'!$P$1</c:f>
              <c:strCache>
                <c:ptCount val="1"/>
                <c:pt idx="0">
                  <c:v>pi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P$2:$P$62</c:f>
              <c:numCache>
                <c:formatCode>General</c:formatCode>
                <c:ptCount val="61"/>
                <c:pt idx="0">
                  <c:v>457</c:v>
                </c:pt>
                <c:pt idx="1">
                  <c:v>527</c:v>
                </c:pt>
                <c:pt idx="2">
                  <c:v>717</c:v>
                </c:pt>
                <c:pt idx="3">
                  <c:v>1</c:v>
                </c:pt>
                <c:pt idx="4">
                  <c:v>388</c:v>
                </c:pt>
                <c:pt idx="5">
                  <c:v>305</c:v>
                </c:pt>
                <c:pt idx="6">
                  <c:v>307</c:v>
                </c:pt>
                <c:pt idx="7">
                  <c:v>32</c:v>
                </c:pt>
                <c:pt idx="8">
                  <c:v>291</c:v>
                </c:pt>
                <c:pt idx="9">
                  <c:v>376</c:v>
                </c:pt>
                <c:pt idx="10">
                  <c:v>398</c:v>
                </c:pt>
                <c:pt idx="11">
                  <c:v>348</c:v>
                </c:pt>
                <c:pt idx="12">
                  <c:v>349</c:v>
                </c:pt>
                <c:pt idx="13">
                  <c:v>221</c:v>
                </c:pt>
                <c:pt idx="14">
                  <c:v>383</c:v>
                </c:pt>
                <c:pt idx="15">
                  <c:v>382</c:v>
                </c:pt>
                <c:pt idx="16">
                  <c:v>333</c:v>
                </c:pt>
                <c:pt idx="17">
                  <c:v>354</c:v>
                </c:pt>
                <c:pt idx="18">
                  <c:v>323</c:v>
                </c:pt>
                <c:pt idx="19">
                  <c:v>329</c:v>
                </c:pt>
                <c:pt idx="20">
                  <c:v>330</c:v>
                </c:pt>
                <c:pt idx="21">
                  <c:v>253</c:v>
                </c:pt>
                <c:pt idx="22">
                  <c:v>215</c:v>
                </c:pt>
                <c:pt idx="23">
                  <c:v>214</c:v>
                </c:pt>
                <c:pt idx="24">
                  <c:v>72</c:v>
                </c:pt>
                <c:pt idx="25">
                  <c:v>266</c:v>
                </c:pt>
                <c:pt idx="26">
                  <c:v>391</c:v>
                </c:pt>
                <c:pt idx="27">
                  <c:v>392</c:v>
                </c:pt>
                <c:pt idx="28">
                  <c:v>396</c:v>
                </c:pt>
                <c:pt idx="29">
                  <c:v>285</c:v>
                </c:pt>
                <c:pt idx="30">
                  <c:v>373</c:v>
                </c:pt>
                <c:pt idx="31">
                  <c:v>63</c:v>
                </c:pt>
                <c:pt idx="32">
                  <c:v>61</c:v>
                </c:pt>
                <c:pt idx="33">
                  <c:v>276</c:v>
                </c:pt>
                <c:pt idx="34">
                  <c:v>397</c:v>
                </c:pt>
                <c:pt idx="35">
                  <c:v>400</c:v>
                </c:pt>
                <c:pt idx="36">
                  <c:v>298</c:v>
                </c:pt>
                <c:pt idx="37">
                  <c:v>299</c:v>
                </c:pt>
                <c:pt idx="38">
                  <c:v>282</c:v>
                </c:pt>
                <c:pt idx="39">
                  <c:v>233</c:v>
                </c:pt>
                <c:pt idx="40">
                  <c:v>284</c:v>
                </c:pt>
                <c:pt idx="41">
                  <c:v>281</c:v>
                </c:pt>
                <c:pt idx="42">
                  <c:v>208</c:v>
                </c:pt>
                <c:pt idx="43">
                  <c:v>283</c:v>
                </c:pt>
                <c:pt idx="44">
                  <c:v>247</c:v>
                </c:pt>
                <c:pt idx="45">
                  <c:v>153</c:v>
                </c:pt>
                <c:pt idx="46">
                  <c:v>229</c:v>
                </c:pt>
                <c:pt idx="47">
                  <c:v>317</c:v>
                </c:pt>
                <c:pt idx="48">
                  <c:v>418</c:v>
                </c:pt>
                <c:pt idx="49">
                  <c:v>444</c:v>
                </c:pt>
                <c:pt idx="50">
                  <c:v>452</c:v>
                </c:pt>
                <c:pt idx="51">
                  <c:v>426</c:v>
                </c:pt>
                <c:pt idx="52">
                  <c:v>436</c:v>
                </c:pt>
                <c:pt idx="53">
                  <c:v>73</c:v>
                </c:pt>
                <c:pt idx="54">
                  <c:v>415</c:v>
                </c:pt>
                <c:pt idx="55">
                  <c:v>334</c:v>
                </c:pt>
                <c:pt idx="56">
                  <c:v>416</c:v>
                </c:pt>
                <c:pt idx="57">
                  <c:v>424</c:v>
                </c:pt>
                <c:pt idx="58">
                  <c:v>434</c:v>
                </c:pt>
                <c:pt idx="59">
                  <c:v>402</c:v>
                </c:pt>
                <c:pt idx="60">
                  <c:v>4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2914"/>
        <c:axId val="65864965"/>
      </c:lineChart>
      <c:catAx>
        <c:axId val="577029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64965"/>
        <c:crossesAt val="0"/>
        <c:auto val="1"/>
        <c:lblAlgn val="ctr"/>
        <c:lblOffset val="100"/>
        <c:noMultiLvlLbl val="0"/>
      </c:catAx>
      <c:valAx>
        <c:axId val="658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0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13</c:f>
              <c:multiLvlStrCache>
                <c:ptCount val="13"/>
                <c:lvl>
                  <c:pt idx="0">
                    <c:v>23:36:03</c:v>
                  </c:pt>
                  <c:pt idx="1">
                    <c:v>23:39:56</c:v>
                  </c:pt>
                  <c:pt idx="2">
                    <c:v>23:42:04</c:v>
                  </c:pt>
                  <c:pt idx="3">
                    <c:v>23:44:16</c:v>
                  </c:pt>
                  <c:pt idx="4">
                    <c:v>23:45:37</c:v>
                  </c:pt>
                  <c:pt idx="5">
                    <c:v>23:44:06</c:v>
                  </c:pt>
                  <c:pt idx="6">
                    <c:v>23:41:31</c:v>
                  </c:pt>
                  <c:pt idx="7">
                    <c:v>23:37:01</c:v>
                  </c:pt>
                  <c:pt idx="8">
                    <c:v>23:36:38</c:v>
                  </c:pt>
                  <c:pt idx="9">
                    <c:v>23:37:18</c:v>
                  </c:pt>
                  <c:pt idx="10">
                    <c:v>23:42:35</c:v>
                  </c:pt>
                  <c:pt idx="11">
                    <c:v>23:36:03</c:v>
                  </c:pt>
                  <c:pt idx="12">
                    <c:v>23:36:03</c:v>
                  </c:pt>
                </c:lvl>
                <c:lvl>
                  <c:pt idx="0">
                    <c:v>254</c:v>
                  </c:pt>
                  <c:pt idx="1">
                    <c:v>53</c:v>
                  </c:pt>
                  <c:pt idx="2">
                    <c:v>21</c:v>
                  </c:pt>
                  <c:pt idx="3">
                    <c:v>41</c:v>
                  </c:pt>
                  <c:pt idx="4">
                    <c:v>10</c:v>
                  </c:pt>
                  <c:pt idx="5">
                    <c:v>1</c:v>
                  </c:pt>
                  <c:pt idx="6">
                    <c:v>3</c:v>
                  </c:pt>
                  <c:pt idx="7">
                    <c:v>1</c:v>
                  </c:pt>
                  <c:pt idx="8">
                    <c:v>3</c:v>
                  </c:pt>
                  <c:pt idx="9">
                    <c:v>4</c:v>
                  </c:pt>
                  <c:pt idx="10">
                    <c:v>4</c:v>
                  </c:pt>
                  <c:pt idx="11">
                    <c:v>2</c:v>
                  </c:pt>
                  <c:pt idx="12">
                    <c:v>1</c:v>
                  </c:pt>
                </c:lvl>
                <c:lvl>
                  <c:pt idx="0">
                    <c:v>23:41:37</c:v>
                  </c:pt>
                  <c:pt idx="1">
                    <c:v>23:35:59</c:v>
                  </c:pt>
                  <c:pt idx="2">
                    <c:v>23:35:59</c:v>
                  </c:pt>
                  <c:pt idx="3">
                    <c:v>23:35:59</c:v>
                  </c:pt>
                  <c:pt idx="4">
                    <c:v>23:35:59</c:v>
                  </c:pt>
                  <c:pt idx="5">
                    <c:v>23:36:03</c:v>
                  </c:pt>
                  <c:pt idx="6">
                    <c:v>23:35:59</c:v>
                  </c:pt>
                  <c:pt idx="7">
                    <c:v>23:35:59</c:v>
                  </c:pt>
                  <c:pt idx="8">
                    <c:v>23:35:59</c:v>
                  </c:pt>
                  <c:pt idx="9">
                    <c:v>23:35:59</c:v>
                  </c:pt>
                  <c:pt idx="10">
                    <c:v>23:35:59</c:v>
                  </c:pt>
                  <c:pt idx="11">
                    <c:v>23:36:03</c:v>
                  </c:pt>
                  <c:pt idx="12">
                    <c:v>23:36:03</c:v>
                  </c:pt>
                </c:lvl>
                <c:lvl>
                  <c:pt idx="0">
                    <c:v>8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2</c:v>
                  </c:pt>
                  <c:pt idx="12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44_444_53_cpu</c:v>
                  </c:pt>
                  <c:pt idx="2">
                    <c:v>dd_1929_444_21_cpu</c:v>
                  </c:pt>
                  <c:pt idx="3">
                    <c:v>dd_2437_444_41_cpu</c:v>
                  </c:pt>
                  <c:pt idx="4">
                    <c:v>dd_2766_444_10_cpu</c:v>
                  </c:pt>
                  <c:pt idx="5">
                    <c:v>fsflush_3_0_1_cpu</c:v>
                  </c:pt>
                  <c:pt idx="6">
                    <c:v>ora_1240_1_3_cpu</c:v>
                  </c:pt>
                  <c:pt idx="7">
                    <c:v>ora_1242_1_1_cpu</c:v>
                  </c:pt>
                  <c:pt idx="8">
                    <c:v>oracleora900_1195_1182_3_cpu</c:v>
                  </c:pt>
                  <c:pt idx="9">
                    <c:v>oracleora900_1283_1182_4_cpu</c:v>
                  </c:pt>
                  <c:pt idx="10">
                    <c:v>oracleora900_2354_2353_4_cpu</c:v>
                  </c:pt>
                  <c:pt idx="11">
                    <c:v>powerd_266_1_2_cpu</c:v>
                  </c:pt>
                  <c:pt idx="12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44_444_53</c:v>
                  </c:pt>
                  <c:pt idx="2">
                    <c:v>dd_1929_444_21</c:v>
                  </c:pt>
                  <c:pt idx="3">
                    <c:v>dd_2437_444_41</c:v>
                  </c:pt>
                  <c:pt idx="4">
                    <c:v>dd_2766_444_10</c:v>
                  </c:pt>
                  <c:pt idx="5">
                    <c:v>fsflush_3_0_1</c:v>
                  </c:pt>
                  <c:pt idx="6">
                    <c:v>ora_1240_1_3</c:v>
                  </c:pt>
                  <c:pt idx="7">
                    <c:v>ora_1242_1_1</c:v>
                  </c:pt>
                  <c:pt idx="8">
                    <c:v>oracleora900_1195_1182_3</c:v>
                  </c:pt>
                  <c:pt idx="9">
                    <c:v>oracleora900_1283_1182_4</c:v>
                  </c:pt>
                  <c:pt idx="10">
                    <c:v>oracleora900_2354_2353_4</c:v>
                  </c:pt>
                  <c:pt idx="11">
                    <c:v>powerd_266_1_2</c:v>
                  </c:pt>
                  <c:pt idx="12">
                    <c:v>sched_0_0_1</c:v>
                  </c:pt>
                </c:lvl>
              </c:multiLvlStrCache>
            </c:multiLvlStrRef>
          </c:cat>
          <c:val>
            <c:numRef>
              <c:f>'process.minmax'!$G$1:$G$13</c:f>
              <c:numCache>
                <c:formatCode>General</c:formatCode>
                <c:ptCount val="13"/>
                <c:pt idx="0">
                  <c:v>21</c:v>
                </c:pt>
                <c:pt idx="1">
                  <c:v>6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13</c:f>
              <c:multiLvlStrCache>
                <c:ptCount val="13"/>
                <c:lvl>
                  <c:pt idx="0">
                    <c:v>23:36:03</c:v>
                  </c:pt>
                  <c:pt idx="1">
                    <c:v>23:39:56</c:v>
                  </c:pt>
                  <c:pt idx="2">
                    <c:v>23:42:04</c:v>
                  </c:pt>
                  <c:pt idx="3">
                    <c:v>23:44:16</c:v>
                  </c:pt>
                  <c:pt idx="4">
                    <c:v>23:45:37</c:v>
                  </c:pt>
                  <c:pt idx="5">
                    <c:v>23:44:06</c:v>
                  </c:pt>
                  <c:pt idx="6">
                    <c:v>23:41:31</c:v>
                  </c:pt>
                  <c:pt idx="7">
                    <c:v>23:37:01</c:v>
                  </c:pt>
                  <c:pt idx="8">
                    <c:v>23:36:38</c:v>
                  </c:pt>
                  <c:pt idx="9">
                    <c:v>23:37:18</c:v>
                  </c:pt>
                  <c:pt idx="10">
                    <c:v>23:42:35</c:v>
                  </c:pt>
                  <c:pt idx="11">
                    <c:v>23:36:03</c:v>
                  </c:pt>
                  <c:pt idx="12">
                    <c:v>23:36:03</c:v>
                  </c:pt>
                </c:lvl>
                <c:lvl>
                  <c:pt idx="0">
                    <c:v>254</c:v>
                  </c:pt>
                  <c:pt idx="1">
                    <c:v>53</c:v>
                  </c:pt>
                  <c:pt idx="2">
                    <c:v>21</c:v>
                  </c:pt>
                  <c:pt idx="3">
                    <c:v>41</c:v>
                  </c:pt>
                  <c:pt idx="4">
                    <c:v>10</c:v>
                  </c:pt>
                  <c:pt idx="5">
                    <c:v>1</c:v>
                  </c:pt>
                  <c:pt idx="6">
                    <c:v>3</c:v>
                  </c:pt>
                  <c:pt idx="7">
                    <c:v>1</c:v>
                  </c:pt>
                  <c:pt idx="8">
                    <c:v>3</c:v>
                  </c:pt>
                  <c:pt idx="9">
                    <c:v>4</c:v>
                  </c:pt>
                  <c:pt idx="10">
                    <c:v>4</c:v>
                  </c:pt>
                  <c:pt idx="11">
                    <c:v>2</c:v>
                  </c:pt>
                  <c:pt idx="12">
                    <c:v>1</c:v>
                  </c:pt>
                </c:lvl>
                <c:lvl>
                  <c:pt idx="0">
                    <c:v>23:41:37</c:v>
                  </c:pt>
                  <c:pt idx="1">
                    <c:v>23:35:59</c:v>
                  </c:pt>
                  <c:pt idx="2">
                    <c:v>23:35:59</c:v>
                  </c:pt>
                  <c:pt idx="3">
                    <c:v>23:35:59</c:v>
                  </c:pt>
                  <c:pt idx="4">
                    <c:v>23:35:59</c:v>
                  </c:pt>
                  <c:pt idx="5">
                    <c:v>23:36:03</c:v>
                  </c:pt>
                  <c:pt idx="6">
                    <c:v>23:35:59</c:v>
                  </c:pt>
                  <c:pt idx="7">
                    <c:v>23:35:59</c:v>
                  </c:pt>
                  <c:pt idx="8">
                    <c:v>23:35:59</c:v>
                  </c:pt>
                  <c:pt idx="9">
                    <c:v>23:35:59</c:v>
                  </c:pt>
                  <c:pt idx="10">
                    <c:v>23:35:59</c:v>
                  </c:pt>
                  <c:pt idx="11">
                    <c:v>23:36:03</c:v>
                  </c:pt>
                  <c:pt idx="12">
                    <c:v>23:36:03</c:v>
                  </c:pt>
                </c:lvl>
                <c:lvl>
                  <c:pt idx="0">
                    <c:v>8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2</c:v>
                  </c:pt>
                  <c:pt idx="12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44_444_53_cpu</c:v>
                  </c:pt>
                  <c:pt idx="2">
                    <c:v>dd_1929_444_21_cpu</c:v>
                  </c:pt>
                  <c:pt idx="3">
                    <c:v>dd_2437_444_41_cpu</c:v>
                  </c:pt>
                  <c:pt idx="4">
                    <c:v>dd_2766_444_10_cpu</c:v>
                  </c:pt>
                  <c:pt idx="5">
                    <c:v>fsflush_3_0_1_cpu</c:v>
                  </c:pt>
                  <c:pt idx="6">
                    <c:v>ora_1240_1_3_cpu</c:v>
                  </c:pt>
                  <c:pt idx="7">
                    <c:v>ora_1242_1_1_cpu</c:v>
                  </c:pt>
                  <c:pt idx="8">
                    <c:v>oracleora900_1195_1182_3_cpu</c:v>
                  </c:pt>
                  <c:pt idx="9">
                    <c:v>oracleora900_1283_1182_4_cpu</c:v>
                  </c:pt>
                  <c:pt idx="10">
                    <c:v>oracleora900_2354_2353_4_cpu</c:v>
                  </c:pt>
                  <c:pt idx="11">
                    <c:v>powerd_266_1_2_cpu</c:v>
                  </c:pt>
                  <c:pt idx="12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44_444_53</c:v>
                  </c:pt>
                  <c:pt idx="2">
                    <c:v>dd_1929_444_21</c:v>
                  </c:pt>
                  <c:pt idx="3">
                    <c:v>dd_2437_444_41</c:v>
                  </c:pt>
                  <c:pt idx="4">
                    <c:v>dd_2766_444_10</c:v>
                  </c:pt>
                  <c:pt idx="5">
                    <c:v>fsflush_3_0_1</c:v>
                  </c:pt>
                  <c:pt idx="6">
                    <c:v>ora_1240_1_3</c:v>
                  </c:pt>
                  <c:pt idx="7">
                    <c:v>ora_1242_1_1</c:v>
                  </c:pt>
                  <c:pt idx="8">
                    <c:v>oracleora900_1195_1182_3</c:v>
                  </c:pt>
                  <c:pt idx="9">
                    <c:v>oracleora900_1283_1182_4</c:v>
                  </c:pt>
                  <c:pt idx="10">
                    <c:v>oracleora900_2354_2353_4</c:v>
                  </c:pt>
                  <c:pt idx="11">
                    <c:v>powerd_266_1_2</c:v>
                  </c:pt>
                  <c:pt idx="12">
                    <c:v>sched_0_0_1</c:v>
                  </c:pt>
                </c:lvl>
              </c:multiLvlStrCache>
            </c:multiLvlStrRef>
          </c:cat>
          <c:val>
            <c:numRef>
              <c:f>'process.minmax'!$H$1:$H$13</c:f>
              <c:numCache>
                <c:formatCode>General</c:formatCode>
                <c:ptCount val="13"/>
                <c:pt idx="0">
                  <c:v>2417</c:v>
                </c:pt>
                <c:pt idx="1">
                  <c:v>694</c:v>
                </c:pt>
                <c:pt idx="2">
                  <c:v>212</c:v>
                </c:pt>
                <c:pt idx="3">
                  <c:v>354</c:v>
                </c:pt>
                <c:pt idx="4">
                  <c:v>74</c:v>
                </c:pt>
                <c:pt idx="5">
                  <c:v>24</c:v>
                </c:pt>
                <c:pt idx="6">
                  <c:v>103</c:v>
                </c:pt>
                <c:pt idx="7">
                  <c:v>64</c:v>
                </c:pt>
                <c:pt idx="8">
                  <c:v>4</c:v>
                </c:pt>
                <c:pt idx="9">
                  <c:v>15</c:v>
                </c:pt>
                <c:pt idx="10">
                  <c:v>4</c:v>
                </c:pt>
                <c:pt idx="11">
                  <c:v>232</c:v>
                </c:pt>
                <c:pt idx="12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3418"/>
        <c:axId val="84592187"/>
      </c:lineChart>
      <c:catAx>
        <c:axId val="158734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92187"/>
        <c:crossesAt val="0"/>
        <c:auto val="1"/>
        <c:lblAlgn val="ctr"/>
        <c:lblOffset val="100"/>
        <c:noMultiLvlLbl val="0"/>
      </c:catAx>
      <c:valAx>
        <c:axId val="845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7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ardo.log'!$J$1:$J$28</c:f>
              <c:strCache>
                <c:ptCount val="1"/>
                <c:pt idx="0">
                  <c:v>23:35:59 sec 23:45:5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29:$I$74</c:f>
              <c:multiLvlStrCache>
                <c:ptCount val="46"/>
                <c:lvl>
                  <c:pt idx="0">
                    <c:v>was</c:v>
                  </c:pt>
                  <c:pt idx="19">
                    <c:v>has</c:v>
                  </c:pt>
                  <c:pt idx="22">
                    <c:v>been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done.</c:v>
                  </c:pt>
                  <c:pt idx="27">
                    <c:v>started.</c:v>
                  </c:pt>
                  <c:pt idx="28">
                    <c:v>been</c:v>
                  </c:pt>
                  <c:pt idx="29">
                    <c:v>started.</c:v>
                  </c:pt>
                  <c:pt idx="30">
                    <c:v>been</c:v>
                  </c:pt>
                  <c:pt idx="31">
                    <c:v>done.</c:v>
                  </c:pt>
                  <c:pt idx="32">
                    <c:v>has</c:v>
                  </c:pt>
                  <c:pt idx="33">
                    <c:v>started.</c:v>
                  </c:pt>
                  <c:pt idx="34">
                    <c:v>been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has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  <c:pt idx="45">
                    <c:v>done.</c:v>
                  </c:pt>
                </c:lvl>
                <c:lvl>
                  <c:pt idx="0">
                    <c:v>]</c:v>
                  </c:pt>
                  <c:pt idx="1">
                    <c:v>seconds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9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completed.</c:v>
                  </c:pt>
                  <c:pt idx="19">
                    <c:v>files</c:v>
                  </c:pt>
                  <c:pt idx="20">
                    <c:v>done.</c:v>
                  </c:pt>
                  <c:pt idx="21">
                    <c:v>done.</c:v>
                  </c:pt>
                  <c:pt idx="22">
                    <c:v>has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been</c:v>
                  </c:pt>
                  <c:pt idx="27">
                    <c:v>was</c:v>
                  </c:pt>
                  <c:pt idx="28">
                    <c:v>has</c:v>
                  </c:pt>
                  <c:pt idx="29">
                    <c:v>was</c:v>
                  </c:pt>
                  <c:pt idx="30">
                    <c:v>has</c:v>
                  </c:pt>
                  <c:pt idx="31">
                    <c:v>been</c:v>
                  </c:pt>
                  <c:pt idx="32">
                    <c:v>files</c:v>
                  </c:pt>
                  <c:pt idx="33">
                    <c:v>was</c:v>
                  </c:pt>
                  <c:pt idx="34">
                    <c:v>has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speditdir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  <c:pt idx="45">
                    <c:v>been</c:v>
                  </c:pt>
                </c:lvl>
                <c:lvl>
                  <c:pt idx="0">
                    <c:v>1078</c:v>
                  </c:pt>
                  <c:pt idx="1">
                    <c:v>599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uccessfully</c:v>
                  </c:pt>
                  <c:pt idx="10">
                    <c:v>stopped.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uccessfully</c:v>
                  </c:pt>
                  <c:pt idx="19">
                    <c:v>sar_x</c:v>
                  </c:pt>
                  <c:pt idx="20">
                    <c:v>been</c:v>
                  </c:pt>
                  <c:pt idx="21">
                    <c:v>been</c:v>
                  </c:pt>
                  <c:pt idx="22">
                    <c:v>information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ha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files</c:v>
                  </c:pt>
                  <c:pt idx="31">
                    <c:v>has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inf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to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  <c:pt idx="45">
                    <c:v>has</c:v>
                  </c:pt>
                </c:lvl>
                <c:lvl>
                  <c:pt idx="0">
                    <c:v>[</c:v>
                  </c:pt>
                  <c:pt idx="1">
                    <c:v>i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was</c:v>
                  </c:pt>
                  <c:pt idx="19">
                    <c:v>info</c:v>
                  </c:pt>
                  <c:pt idx="20">
                    <c:v>has</c:v>
                  </c:pt>
                  <c:pt idx="21">
                    <c:v>has</c:v>
                  </c:pt>
                  <c:pt idx="22">
                    <c:v>#NAME?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files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info</c:v>
                  </c:pt>
                  <c:pt idx="31">
                    <c:v>files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#NAME?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info</c:v>
                  </c:pt>
                  <c:pt idx="40">
                    <c:v>files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</c:v>
                  </c:pt>
                  <c:pt idx="45">
                    <c:v>files</c:v>
                  </c:pt>
                </c:lvl>
                <c:lvl>
                  <c:pt idx="0">
                    <c:v>pid</c:v>
                  </c:pt>
                  <c:pt idx="1">
                    <c:v>time</c:v>
                  </c:pt>
                  <c:pt idx="2">
                    <c:v>-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#NAME?</c:v>
                  </c:pt>
                  <c:pt idx="10">
                    <c:v>accounting</c:v>
                  </c:pt>
                  <c:pt idx="11">
                    <c:v>devinfo</c:v>
                  </c:pt>
                  <c:pt idx="12">
                    <c:v>-</c:v>
                  </c:pt>
                  <c:pt idx="13">
                    <c:v>#NAME?</c:v>
                  </c:pt>
                  <c:pt idx="14">
                    <c:v>-r</c:v>
                  </c:pt>
                  <c:pt idx="15">
                    <c:v>-</c:v>
                  </c:pt>
                  <c:pt idx="16">
                    <c:v>-</c:v>
                  </c:pt>
                  <c:pt idx="17">
                    <c:v>#NAME?</c:v>
                  </c:pt>
                  <c:pt idx="18">
                    <c:v>-</c:v>
                  </c:pt>
                  <c:pt idx="19">
                    <c:v>os</c:v>
                  </c:pt>
                  <c:pt idx="20">
                    <c:v>vmstat_info</c:v>
                  </c:pt>
                  <c:pt idx="21">
                    <c:v>vmstat_p_info</c:v>
                  </c:pt>
                  <c:pt idx="22">
                    <c:v>sar</c:v>
                  </c:pt>
                  <c:pt idx="23">
                    <c:v>iostat_xdn_*</c:v>
                  </c:pt>
                  <c:pt idx="24">
                    <c:v>mpstat_cpu_info</c:v>
                  </c:pt>
                  <c:pt idx="25">
                    <c:v>vmstat_i_*</c:v>
                  </c:pt>
                  <c:pt idx="26">
                    <c:v>netstat_IF_file</c:v>
                  </c:pt>
                  <c:pt idx="27">
                    <c:v>ps</c:v>
                  </c:pt>
                  <c:pt idx="28">
                    <c:v>ps</c:v>
                  </c:pt>
                  <c:pt idx="29">
                    <c:v>pacct</c:v>
                  </c:pt>
                  <c:pt idx="30">
                    <c:v>pacct</c:v>
                  </c:pt>
                  <c:pt idx="31">
                    <c:v>pmap_*_info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netstat</c:v>
                  </c:pt>
                  <c:pt idx="35">
                    <c:v>cpu</c:v>
                  </c:pt>
                  <c:pt idx="36">
                    <c:v>disk</c:v>
                  </c:pt>
                  <c:pt idx="37">
                    <c:v>network</c:v>
                  </c:pt>
                  <c:pt idx="38">
                    <c:v>os</c:v>
                  </c:pt>
                  <c:pt idx="39">
                    <c:v>process</c:v>
                  </c:pt>
                  <c:pt idx="40">
                    <c:v>minmax</c:v>
                  </c:pt>
                  <c:pt idx="41">
                    <c:v>memory.info</c:v>
                  </c:pt>
                  <c:pt idx="42">
                    <c:v>network.info</c:v>
                  </c:pt>
                  <c:pt idx="43">
                    <c:v>os.info</c:v>
                  </c:pt>
                  <c:pt idx="44">
                    <c:v>disk.info</c:v>
                  </c:pt>
                  <c:pt idx="45">
                    <c:v>trend</c:v>
                  </c:pt>
                </c:lvl>
                <c:lvl>
                  <c:pt idx="0">
                    <c:v>termproc</c:v>
                  </c:pt>
                  <c:pt idx="1">
                    <c:v>remaining</c:v>
                  </c:pt>
                  <c:pt idx="2">
                    <c:v>crash</c:v>
                  </c:pt>
                  <c:pt idx="3">
                    <c:v>df</c:v>
                  </c:pt>
                  <c:pt idx="4">
                    <c:v>ipcs</c:v>
                  </c:pt>
                  <c:pt idx="5">
                    <c:v>netstat</c:v>
                  </c:pt>
                  <c:pt idx="6">
                    <c:v>netstat</c:v>
                  </c:pt>
                  <c:pt idx="7">
                    <c:v>pmap</c:v>
                  </c:pt>
                  <c:pt idx="8">
                    <c:v>swap</c:v>
                  </c:pt>
                  <c:pt idx="9">
                    <c:v>vmstat</c:v>
                  </c:pt>
                  <c:pt idx="10">
                    <c:v>process</c:v>
                  </c:pt>
                  <c:pt idx="11">
                    <c:v>list</c:v>
                  </c:pt>
                  <c:pt idx="12">
                    <c:v>pagesize</c:v>
                  </c:pt>
                  <c:pt idx="13">
                    <c:v>du</c:v>
                  </c:pt>
                  <c:pt idx="14">
                    <c:v>uname</c:v>
                  </c:pt>
                  <c:pt idx="15">
                    <c:v>hostid</c:v>
                  </c:pt>
                  <c:pt idx="16">
                    <c:v>sysdef</c:v>
                  </c:pt>
                  <c:pt idx="17">
                    <c:v>prtdiag</c:v>
                  </c:pt>
                  <c:pt idx="18">
                    <c:v>uptime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king</c:v>
                  </c:pt>
                  <c:pt idx="31">
                    <c:v>mapp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mak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copy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  <c:pt idx="45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  <c:pt idx="45">
                    <c:v>:INFO:</c:v>
                  </c:pt>
                </c:lvl>
                <c:lvl>
                  <c:pt idx="0">
                    <c:v>START</c:v>
                  </c:pt>
                  <c:pt idx="1">
                    <c:v>START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STOP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  <c:pt idx="45">
                    <c:v>EDIT</c:v>
                  </c:pt>
                </c:lvl>
                <c:lvl>
                  <c:pt idx="0">
                    <c:v>40704233605</c:v>
                  </c:pt>
                  <c:pt idx="1">
                    <c:v>40704233605</c:v>
                  </c:pt>
                  <c:pt idx="2">
                    <c:v>40704234608</c:v>
                  </c:pt>
                  <c:pt idx="3">
                    <c:v>40704234609</c:v>
                  </c:pt>
                  <c:pt idx="4">
                    <c:v>40704234609</c:v>
                  </c:pt>
                  <c:pt idx="5">
                    <c:v>40704234609</c:v>
                  </c:pt>
                  <c:pt idx="6">
                    <c:v>40704234609</c:v>
                  </c:pt>
                  <c:pt idx="7">
                    <c:v>40704234611</c:v>
                  </c:pt>
                  <c:pt idx="8">
                    <c:v>40704234611</c:v>
                  </c:pt>
                  <c:pt idx="9">
                    <c:v>40704234611</c:v>
                  </c:pt>
                  <c:pt idx="10">
                    <c:v>40704234611</c:v>
                  </c:pt>
                  <c:pt idx="11">
                    <c:v>40704234611</c:v>
                  </c:pt>
                  <c:pt idx="12">
                    <c:v>40704234612</c:v>
                  </c:pt>
                  <c:pt idx="13">
                    <c:v>40704234612</c:v>
                  </c:pt>
                  <c:pt idx="14">
                    <c:v>40704234612</c:v>
                  </c:pt>
                  <c:pt idx="15">
                    <c:v>40704234612</c:v>
                  </c:pt>
                  <c:pt idx="16">
                    <c:v>40704234613</c:v>
                  </c:pt>
                  <c:pt idx="17">
                    <c:v>40704234614</c:v>
                  </c:pt>
                  <c:pt idx="18">
                    <c:v>40704234614</c:v>
                  </c:pt>
                  <c:pt idx="19">
                    <c:v>40704234628</c:v>
                  </c:pt>
                  <c:pt idx="20">
                    <c:v>40704234628</c:v>
                  </c:pt>
                  <c:pt idx="21">
                    <c:v>40704234628</c:v>
                  </c:pt>
                  <c:pt idx="22">
                    <c:v>40704234629</c:v>
                  </c:pt>
                  <c:pt idx="23">
                    <c:v>40704234629</c:v>
                  </c:pt>
                  <c:pt idx="24">
                    <c:v>40704234629</c:v>
                  </c:pt>
                  <c:pt idx="25">
                    <c:v>40704234630</c:v>
                  </c:pt>
                  <c:pt idx="26">
                    <c:v>40704234630</c:v>
                  </c:pt>
                  <c:pt idx="27">
                    <c:v>40704234630</c:v>
                  </c:pt>
                  <c:pt idx="28">
                    <c:v>40704234646</c:v>
                  </c:pt>
                  <c:pt idx="29">
                    <c:v>40704234646</c:v>
                  </c:pt>
                  <c:pt idx="30">
                    <c:v>40704234708</c:v>
                  </c:pt>
                  <c:pt idx="31">
                    <c:v>40704234709</c:v>
                  </c:pt>
                  <c:pt idx="32">
                    <c:v>40704234710</c:v>
                  </c:pt>
                  <c:pt idx="33">
                    <c:v>40704234710</c:v>
                  </c:pt>
                  <c:pt idx="34">
                    <c:v>40704234822</c:v>
                  </c:pt>
                  <c:pt idx="35">
                    <c:v>40704234826</c:v>
                  </c:pt>
                  <c:pt idx="36">
                    <c:v>40704234829</c:v>
                  </c:pt>
                  <c:pt idx="37">
                    <c:v>40704234833</c:v>
                  </c:pt>
                  <c:pt idx="38">
                    <c:v>40704234847</c:v>
                  </c:pt>
                  <c:pt idx="39">
                    <c:v>40704234849</c:v>
                  </c:pt>
                  <c:pt idx="40">
                    <c:v>40704234852</c:v>
                  </c:pt>
                  <c:pt idx="41">
                    <c:v>40704234853</c:v>
                  </c:pt>
                  <c:pt idx="42">
                    <c:v>40704234853</c:v>
                  </c:pt>
                  <c:pt idx="43">
                    <c:v>40704234853</c:v>
                  </c:pt>
                  <c:pt idx="44">
                    <c:v>40704234853</c:v>
                  </c:pt>
                  <c:pt idx="45">
                    <c:v>40704234857</c:v>
                  </c:pt>
                </c:lvl>
              </c:multiLvlStrCache>
            </c:multiLvlStrRef>
          </c:cat>
          <c:val>
            <c:numRef>
              <c:f>'sardo.log'!$J$29:$J$74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1"/>
          <c:order val="1"/>
          <c:tx>
            <c:strRef>
              <c:f>'sardo.log'!$K$1:$K$28</c:f>
              <c:strCache>
                <c:ptCount val="1"/>
                <c:pt idx="0">
                  <c:v>85559 interval. 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29:$I$74</c:f>
              <c:multiLvlStrCache>
                <c:ptCount val="46"/>
                <c:lvl>
                  <c:pt idx="0">
                    <c:v>was</c:v>
                  </c:pt>
                  <c:pt idx="19">
                    <c:v>has</c:v>
                  </c:pt>
                  <c:pt idx="22">
                    <c:v>been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done.</c:v>
                  </c:pt>
                  <c:pt idx="27">
                    <c:v>started.</c:v>
                  </c:pt>
                  <c:pt idx="28">
                    <c:v>been</c:v>
                  </c:pt>
                  <c:pt idx="29">
                    <c:v>started.</c:v>
                  </c:pt>
                  <c:pt idx="30">
                    <c:v>been</c:v>
                  </c:pt>
                  <c:pt idx="31">
                    <c:v>done.</c:v>
                  </c:pt>
                  <c:pt idx="32">
                    <c:v>has</c:v>
                  </c:pt>
                  <c:pt idx="33">
                    <c:v>started.</c:v>
                  </c:pt>
                  <c:pt idx="34">
                    <c:v>been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has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  <c:pt idx="45">
                    <c:v>done.</c:v>
                  </c:pt>
                </c:lvl>
                <c:lvl>
                  <c:pt idx="0">
                    <c:v>]</c:v>
                  </c:pt>
                  <c:pt idx="1">
                    <c:v>seconds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9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completed.</c:v>
                  </c:pt>
                  <c:pt idx="19">
                    <c:v>files</c:v>
                  </c:pt>
                  <c:pt idx="20">
                    <c:v>done.</c:v>
                  </c:pt>
                  <c:pt idx="21">
                    <c:v>done.</c:v>
                  </c:pt>
                  <c:pt idx="22">
                    <c:v>has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been</c:v>
                  </c:pt>
                  <c:pt idx="27">
                    <c:v>was</c:v>
                  </c:pt>
                  <c:pt idx="28">
                    <c:v>has</c:v>
                  </c:pt>
                  <c:pt idx="29">
                    <c:v>was</c:v>
                  </c:pt>
                  <c:pt idx="30">
                    <c:v>has</c:v>
                  </c:pt>
                  <c:pt idx="31">
                    <c:v>been</c:v>
                  </c:pt>
                  <c:pt idx="32">
                    <c:v>files</c:v>
                  </c:pt>
                  <c:pt idx="33">
                    <c:v>was</c:v>
                  </c:pt>
                  <c:pt idx="34">
                    <c:v>has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speditdir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  <c:pt idx="45">
                    <c:v>been</c:v>
                  </c:pt>
                </c:lvl>
                <c:lvl>
                  <c:pt idx="0">
                    <c:v>1078</c:v>
                  </c:pt>
                  <c:pt idx="1">
                    <c:v>599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uccessfully</c:v>
                  </c:pt>
                  <c:pt idx="10">
                    <c:v>stopped.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uccessfully</c:v>
                  </c:pt>
                  <c:pt idx="19">
                    <c:v>sar_x</c:v>
                  </c:pt>
                  <c:pt idx="20">
                    <c:v>been</c:v>
                  </c:pt>
                  <c:pt idx="21">
                    <c:v>been</c:v>
                  </c:pt>
                  <c:pt idx="22">
                    <c:v>information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ha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files</c:v>
                  </c:pt>
                  <c:pt idx="31">
                    <c:v>has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inf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to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  <c:pt idx="45">
                    <c:v>has</c:v>
                  </c:pt>
                </c:lvl>
                <c:lvl>
                  <c:pt idx="0">
                    <c:v>[</c:v>
                  </c:pt>
                  <c:pt idx="1">
                    <c:v>i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was</c:v>
                  </c:pt>
                  <c:pt idx="19">
                    <c:v>info</c:v>
                  </c:pt>
                  <c:pt idx="20">
                    <c:v>has</c:v>
                  </c:pt>
                  <c:pt idx="21">
                    <c:v>has</c:v>
                  </c:pt>
                  <c:pt idx="22">
                    <c:v>#NAME?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files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info</c:v>
                  </c:pt>
                  <c:pt idx="31">
                    <c:v>files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#NAME?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info</c:v>
                  </c:pt>
                  <c:pt idx="40">
                    <c:v>files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</c:v>
                  </c:pt>
                  <c:pt idx="45">
                    <c:v>files</c:v>
                  </c:pt>
                </c:lvl>
                <c:lvl>
                  <c:pt idx="0">
                    <c:v>pid</c:v>
                  </c:pt>
                  <c:pt idx="1">
                    <c:v>time</c:v>
                  </c:pt>
                  <c:pt idx="2">
                    <c:v>-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#NAME?</c:v>
                  </c:pt>
                  <c:pt idx="10">
                    <c:v>accounting</c:v>
                  </c:pt>
                  <c:pt idx="11">
                    <c:v>devinfo</c:v>
                  </c:pt>
                  <c:pt idx="12">
                    <c:v>-</c:v>
                  </c:pt>
                  <c:pt idx="13">
                    <c:v>#NAME?</c:v>
                  </c:pt>
                  <c:pt idx="14">
                    <c:v>-r</c:v>
                  </c:pt>
                  <c:pt idx="15">
                    <c:v>-</c:v>
                  </c:pt>
                  <c:pt idx="16">
                    <c:v>-</c:v>
                  </c:pt>
                  <c:pt idx="17">
                    <c:v>#NAME?</c:v>
                  </c:pt>
                  <c:pt idx="18">
                    <c:v>-</c:v>
                  </c:pt>
                  <c:pt idx="19">
                    <c:v>os</c:v>
                  </c:pt>
                  <c:pt idx="20">
                    <c:v>vmstat_info</c:v>
                  </c:pt>
                  <c:pt idx="21">
                    <c:v>vmstat_p_info</c:v>
                  </c:pt>
                  <c:pt idx="22">
                    <c:v>sar</c:v>
                  </c:pt>
                  <c:pt idx="23">
                    <c:v>iostat_xdn_*</c:v>
                  </c:pt>
                  <c:pt idx="24">
                    <c:v>mpstat_cpu_info</c:v>
                  </c:pt>
                  <c:pt idx="25">
                    <c:v>vmstat_i_*</c:v>
                  </c:pt>
                  <c:pt idx="26">
                    <c:v>netstat_IF_file</c:v>
                  </c:pt>
                  <c:pt idx="27">
                    <c:v>ps</c:v>
                  </c:pt>
                  <c:pt idx="28">
                    <c:v>ps</c:v>
                  </c:pt>
                  <c:pt idx="29">
                    <c:v>pacct</c:v>
                  </c:pt>
                  <c:pt idx="30">
                    <c:v>pacct</c:v>
                  </c:pt>
                  <c:pt idx="31">
                    <c:v>pmap_*_info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netstat</c:v>
                  </c:pt>
                  <c:pt idx="35">
                    <c:v>cpu</c:v>
                  </c:pt>
                  <c:pt idx="36">
                    <c:v>disk</c:v>
                  </c:pt>
                  <c:pt idx="37">
                    <c:v>network</c:v>
                  </c:pt>
                  <c:pt idx="38">
                    <c:v>os</c:v>
                  </c:pt>
                  <c:pt idx="39">
                    <c:v>process</c:v>
                  </c:pt>
                  <c:pt idx="40">
                    <c:v>minmax</c:v>
                  </c:pt>
                  <c:pt idx="41">
                    <c:v>memory.info</c:v>
                  </c:pt>
                  <c:pt idx="42">
                    <c:v>network.info</c:v>
                  </c:pt>
                  <c:pt idx="43">
                    <c:v>os.info</c:v>
                  </c:pt>
                  <c:pt idx="44">
                    <c:v>disk.info</c:v>
                  </c:pt>
                  <c:pt idx="45">
                    <c:v>trend</c:v>
                  </c:pt>
                </c:lvl>
                <c:lvl>
                  <c:pt idx="0">
                    <c:v>termproc</c:v>
                  </c:pt>
                  <c:pt idx="1">
                    <c:v>remaining</c:v>
                  </c:pt>
                  <c:pt idx="2">
                    <c:v>crash</c:v>
                  </c:pt>
                  <c:pt idx="3">
                    <c:v>df</c:v>
                  </c:pt>
                  <c:pt idx="4">
                    <c:v>ipcs</c:v>
                  </c:pt>
                  <c:pt idx="5">
                    <c:v>netstat</c:v>
                  </c:pt>
                  <c:pt idx="6">
                    <c:v>netstat</c:v>
                  </c:pt>
                  <c:pt idx="7">
                    <c:v>pmap</c:v>
                  </c:pt>
                  <c:pt idx="8">
                    <c:v>swap</c:v>
                  </c:pt>
                  <c:pt idx="9">
                    <c:v>vmstat</c:v>
                  </c:pt>
                  <c:pt idx="10">
                    <c:v>process</c:v>
                  </c:pt>
                  <c:pt idx="11">
                    <c:v>list</c:v>
                  </c:pt>
                  <c:pt idx="12">
                    <c:v>pagesize</c:v>
                  </c:pt>
                  <c:pt idx="13">
                    <c:v>du</c:v>
                  </c:pt>
                  <c:pt idx="14">
                    <c:v>uname</c:v>
                  </c:pt>
                  <c:pt idx="15">
                    <c:v>hostid</c:v>
                  </c:pt>
                  <c:pt idx="16">
                    <c:v>sysdef</c:v>
                  </c:pt>
                  <c:pt idx="17">
                    <c:v>prtdiag</c:v>
                  </c:pt>
                  <c:pt idx="18">
                    <c:v>uptime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king</c:v>
                  </c:pt>
                  <c:pt idx="31">
                    <c:v>mapp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mak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copy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  <c:pt idx="45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  <c:pt idx="45">
                    <c:v>:INFO:</c:v>
                  </c:pt>
                </c:lvl>
                <c:lvl>
                  <c:pt idx="0">
                    <c:v>START</c:v>
                  </c:pt>
                  <c:pt idx="1">
                    <c:v>START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STOP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  <c:pt idx="45">
                    <c:v>EDIT</c:v>
                  </c:pt>
                </c:lvl>
                <c:lvl>
                  <c:pt idx="0">
                    <c:v>40704233605</c:v>
                  </c:pt>
                  <c:pt idx="1">
                    <c:v>40704233605</c:v>
                  </c:pt>
                  <c:pt idx="2">
                    <c:v>40704234608</c:v>
                  </c:pt>
                  <c:pt idx="3">
                    <c:v>40704234609</c:v>
                  </c:pt>
                  <c:pt idx="4">
                    <c:v>40704234609</c:v>
                  </c:pt>
                  <c:pt idx="5">
                    <c:v>40704234609</c:v>
                  </c:pt>
                  <c:pt idx="6">
                    <c:v>40704234609</c:v>
                  </c:pt>
                  <c:pt idx="7">
                    <c:v>40704234611</c:v>
                  </c:pt>
                  <c:pt idx="8">
                    <c:v>40704234611</c:v>
                  </c:pt>
                  <c:pt idx="9">
                    <c:v>40704234611</c:v>
                  </c:pt>
                  <c:pt idx="10">
                    <c:v>40704234611</c:v>
                  </c:pt>
                  <c:pt idx="11">
                    <c:v>40704234611</c:v>
                  </c:pt>
                  <c:pt idx="12">
                    <c:v>40704234612</c:v>
                  </c:pt>
                  <c:pt idx="13">
                    <c:v>40704234612</c:v>
                  </c:pt>
                  <c:pt idx="14">
                    <c:v>40704234612</c:v>
                  </c:pt>
                  <c:pt idx="15">
                    <c:v>40704234612</c:v>
                  </c:pt>
                  <c:pt idx="16">
                    <c:v>40704234613</c:v>
                  </c:pt>
                  <c:pt idx="17">
                    <c:v>40704234614</c:v>
                  </c:pt>
                  <c:pt idx="18">
                    <c:v>40704234614</c:v>
                  </c:pt>
                  <c:pt idx="19">
                    <c:v>40704234628</c:v>
                  </c:pt>
                  <c:pt idx="20">
                    <c:v>40704234628</c:v>
                  </c:pt>
                  <c:pt idx="21">
                    <c:v>40704234628</c:v>
                  </c:pt>
                  <c:pt idx="22">
                    <c:v>40704234629</c:v>
                  </c:pt>
                  <c:pt idx="23">
                    <c:v>40704234629</c:v>
                  </c:pt>
                  <c:pt idx="24">
                    <c:v>40704234629</c:v>
                  </c:pt>
                  <c:pt idx="25">
                    <c:v>40704234630</c:v>
                  </c:pt>
                  <c:pt idx="26">
                    <c:v>40704234630</c:v>
                  </c:pt>
                  <c:pt idx="27">
                    <c:v>40704234630</c:v>
                  </c:pt>
                  <c:pt idx="28">
                    <c:v>40704234646</c:v>
                  </c:pt>
                  <c:pt idx="29">
                    <c:v>40704234646</c:v>
                  </c:pt>
                  <c:pt idx="30">
                    <c:v>40704234708</c:v>
                  </c:pt>
                  <c:pt idx="31">
                    <c:v>40704234709</c:v>
                  </c:pt>
                  <c:pt idx="32">
                    <c:v>40704234710</c:v>
                  </c:pt>
                  <c:pt idx="33">
                    <c:v>40704234710</c:v>
                  </c:pt>
                  <c:pt idx="34">
                    <c:v>40704234822</c:v>
                  </c:pt>
                  <c:pt idx="35">
                    <c:v>40704234826</c:v>
                  </c:pt>
                  <c:pt idx="36">
                    <c:v>40704234829</c:v>
                  </c:pt>
                  <c:pt idx="37">
                    <c:v>40704234833</c:v>
                  </c:pt>
                  <c:pt idx="38">
                    <c:v>40704234847</c:v>
                  </c:pt>
                  <c:pt idx="39">
                    <c:v>40704234849</c:v>
                  </c:pt>
                  <c:pt idx="40">
                    <c:v>40704234852</c:v>
                  </c:pt>
                  <c:pt idx="41">
                    <c:v>40704234853</c:v>
                  </c:pt>
                  <c:pt idx="42">
                    <c:v>40704234853</c:v>
                  </c:pt>
                  <c:pt idx="43">
                    <c:v>40704234853</c:v>
                  </c:pt>
                  <c:pt idx="44">
                    <c:v>40704234853</c:v>
                  </c:pt>
                  <c:pt idx="45">
                    <c:v>40704234857</c:v>
                  </c:pt>
                </c:lvl>
              </c:multiLvlStrCache>
            </c:multiLvlStrRef>
          </c:cat>
          <c:val>
            <c:numRef>
              <c:f>'sardo.log'!$K$29:$K$74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2"/>
          <c:order val="2"/>
          <c:tx>
            <c:strRef>
              <c:f>'sardo.log'!$L$1:$L$28</c:f>
              <c:strCache>
                <c:ptCount val="1"/>
                <c:pt idx="0">
                  <c:v>23:45:59 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29:$I$74</c:f>
              <c:multiLvlStrCache>
                <c:ptCount val="46"/>
                <c:lvl>
                  <c:pt idx="0">
                    <c:v>was</c:v>
                  </c:pt>
                  <c:pt idx="19">
                    <c:v>has</c:v>
                  </c:pt>
                  <c:pt idx="22">
                    <c:v>been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done.</c:v>
                  </c:pt>
                  <c:pt idx="27">
                    <c:v>started.</c:v>
                  </c:pt>
                  <c:pt idx="28">
                    <c:v>been</c:v>
                  </c:pt>
                  <c:pt idx="29">
                    <c:v>started.</c:v>
                  </c:pt>
                  <c:pt idx="30">
                    <c:v>been</c:v>
                  </c:pt>
                  <c:pt idx="31">
                    <c:v>done.</c:v>
                  </c:pt>
                  <c:pt idx="32">
                    <c:v>has</c:v>
                  </c:pt>
                  <c:pt idx="33">
                    <c:v>started.</c:v>
                  </c:pt>
                  <c:pt idx="34">
                    <c:v>been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has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  <c:pt idx="45">
                    <c:v>done.</c:v>
                  </c:pt>
                </c:lvl>
                <c:lvl>
                  <c:pt idx="0">
                    <c:v>]</c:v>
                  </c:pt>
                  <c:pt idx="1">
                    <c:v>seconds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9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completed.</c:v>
                  </c:pt>
                  <c:pt idx="19">
                    <c:v>files</c:v>
                  </c:pt>
                  <c:pt idx="20">
                    <c:v>done.</c:v>
                  </c:pt>
                  <c:pt idx="21">
                    <c:v>done.</c:v>
                  </c:pt>
                  <c:pt idx="22">
                    <c:v>has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been</c:v>
                  </c:pt>
                  <c:pt idx="27">
                    <c:v>was</c:v>
                  </c:pt>
                  <c:pt idx="28">
                    <c:v>has</c:v>
                  </c:pt>
                  <c:pt idx="29">
                    <c:v>was</c:v>
                  </c:pt>
                  <c:pt idx="30">
                    <c:v>has</c:v>
                  </c:pt>
                  <c:pt idx="31">
                    <c:v>been</c:v>
                  </c:pt>
                  <c:pt idx="32">
                    <c:v>files</c:v>
                  </c:pt>
                  <c:pt idx="33">
                    <c:v>was</c:v>
                  </c:pt>
                  <c:pt idx="34">
                    <c:v>has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speditdir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  <c:pt idx="45">
                    <c:v>been</c:v>
                  </c:pt>
                </c:lvl>
                <c:lvl>
                  <c:pt idx="0">
                    <c:v>1078</c:v>
                  </c:pt>
                  <c:pt idx="1">
                    <c:v>599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uccessfully</c:v>
                  </c:pt>
                  <c:pt idx="10">
                    <c:v>stopped.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uccessfully</c:v>
                  </c:pt>
                  <c:pt idx="19">
                    <c:v>sar_x</c:v>
                  </c:pt>
                  <c:pt idx="20">
                    <c:v>been</c:v>
                  </c:pt>
                  <c:pt idx="21">
                    <c:v>been</c:v>
                  </c:pt>
                  <c:pt idx="22">
                    <c:v>information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ha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files</c:v>
                  </c:pt>
                  <c:pt idx="31">
                    <c:v>has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inf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to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  <c:pt idx="45">
                    <c:v>has</c:v>
                  </c:pt>
                </c:lvl>
                <c:lvl>
                  <c:pt idx="0">
                    <c:v>[</c:v>
                  </c:pt>
                  <c:pt idx="1">
                    <c:v>i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was</c:v>
                  </c:pt>
                  <c:pt idx="19">
                    <c:v>info</c:v>
                  </c:pt>
                  <c:pt idx="20">
                    <c:v>has</c:v>
                  </c:pt>
                  <c:pt idx="21">
                    <c:v>has</c:v>
                  </c:pt>
                  <c:pt idx="22">
                    <c:v>#NAME?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files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info</c:v>
                  </c:pt>
                  <c:pt idx="31">
                    <c:v>files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#NAME?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info</c:v>
                  </c:pt>
                  <c:pt idx="40">
                    <c:v>files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</c:v>
                  </c:pt>
                  <c:pt idx="45">
                    <c:v>files</c:v>
                  </c:pt>
                </c:lvl>
                <c:lvl>
                  <c:pt idx="0">
                    <c:v>pid</c:v>
                  </c:pt>
                  <c:pt idx="1">
                    <c:v>time</c:v>
                  </c:pt>
                  <c:pt idx="2">
                    <c:v>-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#NAME?</c:v>
                  </c:pt>
                  <c:pt idx="10">
                    <c:v>accounting</c:v>
                  </c:pt>
                  <c:pt idx="11">
                    <c:v>devinfo</c:v>
                  </c:pt>
                  <c:pt idx="12">
                    <c:v>-</c:v>
                  </c:pt>
                  <c:pt idx="13">
                    <c:v>#NAME?</c:v>
                  </c:pt>
                  <c:pt idx="14">
                    <c:v>-r</c:v>
                  </c:pt>
                  <c:pt idx="15">
                    <c:v>-</c:v>
                  </c:pt>
                  <c:pt idx="16">
                    <c:v>-</c:v>
                  </c:pt>
                  <c:pt idx="17">
                    <c:v>#NAME?</c:v>
                  </c:pt>
                  <c:pt idx="18">
                    <c:v>-</c:v>
                  </c:pt>
                  <c:pt idx="19">
                    <c:v>os</c:v>
                  </c:pt>
                  <c:pt idx="20">
                    <c:v>vmstat_info</c:v>
                  </c:pt>
                  <c:pt idx="21">
                    <c:v>vmstat_p_info</c:v>
                  </c:pt>
                  <c:pt idx="22">
                    <c:v>sar</c:v>
                  </c:pt>
                  <c:pt idx="23">
                    <c:v>iostat_xdn_*</c:v>
                  </c:pt>
                  <c:pt idx="24">
                    <c:v>mpstat_cpu_info</c:v>
                  </c:pt>
                  <c:pt idx="25">
                    <c:v>vmstat_i_*</c:v>
                  </c:pt>
                  <c:pt idx="26">
                    <c:v>netstat_IF_file</c:v>
                  </c:pt>
                  <c:pt idx="27">
                    <c:v>ps</c:v>
                  </c:pt>
                  <c:pt idx="28">
                    <c:v>ps</c:v>
                  </c:pt>
                  <c:pt idx="29">
                    <c:v>pacct</c:v>
                  </c:pt>
                  <c:pt idx="30">
                    <c:v>pacct</c:v>
                  </c:pt>
                  <c:pt idx="31">
                    <c:v>pmap_*_info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netstat</c:v>
                  </c:pt>
                  <c:pt idx="35">
                    <c:v>cpu</c:v>
                  </c:pt>
                  <c:pt idx="36">
                    <c:v>disk</c:v>
                  </c:pt>
                  <c:pt idx="37">
                    <c:v>network</c:v>
                  </c:pt>
                  <c:pt idx="38">
                    <c:v>os</c:v>
                  </c:pt>
                  <c:pt idx="39">
                    <c:v>process</c:v>
                  </c:pt>
                  <c:pt idx="40">
                    <c:v>minmax</c:v>
                  </c:pt>
                  <c:pt idx="41">
                    <c:v>memory.info</c:v>
                  </c:pt>
                  <c:pt idx="42">
                    <c:v>network.info</c:v>
                  </c:pt>
                  <c:pt idx="43">
                    <c:v>os.info</c:v>
                  </c:pt>
                  <c:pt idx="44">
                    <c:v>disk.info</c:v>
                  </c:pt>
                  <c:pt idx="45">
                    <c:v>trend</c:v>
                  </c:pt>
                </c:lvl>
                <c:lvl>
                  <c:pt idx="0">
                    <c:v>termproc</c:v>
                  </c:pt>
                  <c:pt idx="1">
                    <c:v>remaining</c:v>
                  </c:pt>
                  <c:pt idx="2">
                    <c:v>crash</c:v>
                  </c:pt>
                  <c:pt idx="3">
                    <c:v>df</c:v>
                  </c:pt>
                  <c:pt idx="4">
                    <c:v>ipcs</c:v>
                  </c:pt>
                  <c:pt idx="5">
                    <c:v>netstat</c:v>
                  </c:pt>
                  <c:pt idx="6">
                    <c:v>netstat</c:v>
                  </c:pt>
                  <c:pt idx="7">
                    <c:v>pmap</c:v>
                  </c:pt>
                  <c:pt idx="8">
                    <c:v>swap</c:v>
                  </c:pt>
                  <c:pt idx="9">
                    <c:v>vmstat</c:v>
                  </c:pt>
                  <c:pt idx="10">
                    <c:v>process</c:v>
                  </c:pt>
                  <c:pt idx="11">
                    <c:v>list</c:v>
                  </c:pt>
                  <c:pt idx="12">
                    <c:v>pagesize</c:v>
                  </c:pt>
                  <c:pt idx="13">
                    <c:v>du</c:v>
                  </c:pt>
                  <c:pt idx="14">
                    <c:v>uname</c:v>
                  </c:pt>
                  <c:pt idx="15">
                    <c:v>hostid</c:v>
                  </c:pt>
                  <c:pt idx="16">
                    <c:v>sysdef</c:v>
                  </c:pt>
                  <c:pt idx="17">
                    <c:v>prtdiag</c:v>
                  </c:pt>
                  <c:pt idx="18">
                    <c:v>uptime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king</c:v>
                  </c:pt>
                  <c:pt idx="31">
                    <c:v>mapp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mak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copy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  <c:pt idx="45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  <c:pt idx="45">
                    <c:v>:INFO:</c:v>
                  </c:pt>
                </c:lvl>
                <c:lvl>
                  <c:pt idx="0">
                    <c:v>START</c:v>
                  </c:pt>
                  <c:pt idx="1">
                    <c:v>START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STOP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  <c:pt idx="45">
                    <c:v>EDIT</c:v>
                  </c:pt>
                </c:lvl>
                <c:lvl>
                  <c:pt idx="0">
                    <c:v>40704233605</c:v>
                  </c:pt>
                  <c:pt idx="1">
                    <c:v>40704233605</c:v>
                  </c:pt>
                  <c:pt idx="2">
                    <c:v>40704234608</c:v>
                  </c:pt>
                  <c:pt idx="3">
                    <c:v>40704234609</c:v>
                  </c:pt>
                  <c:pt idx="4">
                    <c:v>40704234609</c:v>
                  </c:pt>
                  <c:pt idx="5">
                    <c:v>40704234609</c:v>
                  </c:pt>
                  <c:pt idx="6">
                    <c:v>40704234609</c:v>
                  </c:pt>
                  <c:pt idx="7">
                    <c:v>40704234611</c:v>
                  </c:pt>
                  <c:pt idx="8">
                    <c:v>40704234611</c:v>
                  </c:pt>
                  <c:pt idx="9">
                    <c:v>40704234611</c:v>
                  </c:pt>
                  <c:pt idx="10">
                    <c:v>40704234611</c:v>
                  </c:pt>
                  <c:pt idx="11">
                    <c:v>40704234611</c:v>
                  </c:pt>
                  <c:pt idx="12">
                    <c:v>40704234612</c:v>
                  </c:pt>
                  <c:pt idx="13">
                    <c:v>40704234612</c:v>
                  </c:pt>
                  <c:pt idx="14">
                    <c:v>40704234612</c:v>
                  </c:pt>
                  <c:pt idx="15">
                    <c:v>40704234612</c:v>
                  </c:pt>
                  <c:pt idx="16">
                    <c:v>40704234613</c:v>
                  </c:pt>
                  <c:pt idx="17">
                    <c:v>40704234614</c:v>
                  </c:pt>
                  <c:pt idx="18">
                    <c:v>40704234614</c:v>
                  </c:pt>
                  <c:pt idx="19">
                    <c:v>40704234628</c:v>
                  </c:pt>
                  <c:pt idx="20">
                    <c:v>40704234628</c:v>
                  </c:pt>
                  <c:pt idx="21">
                    <c:v>40704234628</c:v>
                  </c:pt>
                  <c:pt idx="22">
                    <c:v>40704234629</c:v>
                  </c:pt>
                  <c:pt idx="23">
                    <c:v>40704234629</c:v>
                  </c:pt>
                  <c:pt idx="24">
                    <c:v>40704234629</c:v>
                  </c:pt>
                  <c:pt idx="25">
                    <c:v>40704234630</c:v>
                  </c:pt>
                  <c:pt idx="26">
                    <c:v>40704234630</c:v>
                  </c:pt>
                  <c:pt idx="27">
                    <c:v>40704234630</c:v>
                  </c:pt>
                  <c:pt idx="28">
                    <c:v>40704234646</c:v>
                  </c:pt>
                  <c:pt idx="29">
                    <c:v>40704234646</c:v>
                  </c:pt>
                  <c:pt idx="30">
                    <c:v>40704234708</c:v>
                  </c:pt>
                  <c:pt idx="31">
                    <c:v>40704234709</c:v>
                  </c:pt>
                  <c:pt idx="32">
                    <c:v>40704234710</c:v>
                  </c:pt>
                  <c:pt idx="33">
                    <c:v>40704234710</c:v>
                  </c:pt>
                  <c:pt idx="34">
                    <c:v>40704234822</c:v>
                  </c:pt>
                  <c:pt idx="35">
                    <c:v>40704234826</c:v>
                  </c:pt>
                  <c:pt idx="36">
                    <c:v>40704234829</c:v>
                  </c:pt>
                  <c:pt idx="37">
                    <c:v>40704234833</c:v>
                  </c:pt>
                  <c:pt idx="38">
                    <c:v>40704234847</c:v>
                  </c:pt>
                  <c:pt idx="39">
                    <c:v>40704234849</c:v>
                  </c:pt>
                  <c:pt idx="40">
                    <c:v>40704234852</c:v>
                  </c:pt>
                  <c:pt idx="41">
                    <c:v>40704234853</c:v>
                  </c:pt>
                  <c:pt idx="42">
                    <c:v>40704234853</c:v>
                  </c:pt>
                  <c:pt idx="43">
                    <c:v>40704234853</c:v>
                  </c:pt>
                  <c:pt idx="44">
                    <c:v>40704234853</c:v>
                  </c:pt>
                  <c:pt idx="45">
                    <c:v>40704234857</c:v>
                  </c:pt>
                </c:lvl>
              </c:multiLvlStrCache>
            </c:multiLvlStrRef>
          </c:cat>
          <c:val>
            <c:numRef>
              <c:f>'sardo.log'!$L$29:$L$74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3"/>
          <c:order val="3"/>
          <c:tx>
            <c:strRef>
              <c:f>'sardo.log'!$M$1:$M$28</c:f>
              <c:strCache>
                <c:ptCount val="1"/>
                <c:pt idx="0">
                  <c:v>finish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29:$I$74</c:f>
              <c:multiLvlStrCache>
                <c:ptCount val="46"/>
                <c:lvl>
                  <c:pt idx="0">
                    <c:v>was</c:v>
                  </c:pt>
                  <c:pt idx="19">
                    <c:v>has</c:v>
                  </c:pt>
                  <c:pt idx="22">
                    <c:v>been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done.</c:v>
                  </c:pt>
                  <c:pt idx="27">
                    <c:v>started.</c:v>
                  </c:pt>
                  <c:pt idx="28">
                    <c:v>been</c:v>
                  </c:pt>
                  <c:pt idx="29">
                    <c:v>started.</c:v>
                  </c:pt>
                  <c:pt idx="30">
                    <c:v>been</c:v>
                  </c:pt>
                  <c:pt idx="31">
                    <c:v>done.</c:v>
                  </c:pt>
                  <c:pt idx="32">
                    <c:v>has</c:v>
                  </c:pt>
                  <c:pt idx="33">
                    <c:v>started.</c:v>
                  </c:pt>
                  <c:pt idx="34">
                    <c:v>been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has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  <c:pt idx="45">
                    <c:v>done.</c:v>
                  </c:pt>
                </c:lvl>
                <c:lvl>
                  <c:pt idx="0">
                    <c:v>]</c:v>
                  </c:pt>
                  <c:pt idx="1">
                    <c:v>seconds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9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completed.</c:v>
                  </c:pt>
                  <c:pt idx="19">
                    <c:v>files</c:v>
                  </c:pt>
                  <c:pt idx="20">
                    <c:v>done.</c:v>
                  </c:pt>
                  <c:pt idx="21">
                    <c:v>done.</c:v>
                  </c:pt>
                  <c:pt idx="22">
                    <c:v>has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been</c:v>
                  </c:pt>
                  <c:pt idx="27">
                    <c:v>was</c:v>
                  </c:pt>
                  <c:pt idx="28">
                    <c:v>has</c:v>
                  </c:pt>
                  <c:pt idx="29">
                    <c:v>was</c:v>
                  </c:pt>
                  <c:pt idx="30">
                    <c:v>has</c:v>
                  </c:pt>
                  <c:pt idx="31">
                    <c:v>been</c:v>
                  </c:pt>
                  <c:pt idx="32">
                    <c:v>files</c:v>
                  </c:pt>
                  <c:pt idx="33">
                    <c:v>was</c:v>
                  </c:pt>
                  <c:pt idx="34">
                    <c:v>has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speditdir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  <c:pt idx="45">
                    <c:v>been</c:v>
                  </c:pt>
                </c:lvl>
                <c:lvl>
                  <c:pt idx="0">
                    <c:v>1078</c:v>
                  </c:pt>
                  <c:pt idx="1">
                    <c:v>599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uccessfully</c:v>
                  </c:pt>
                  <c:pt idx="10">
                    <c:v>stopped.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uccessfully</c:v>
                  </c:pt>
                  <c:pt idx="19">
                    <c:v>sar_x</c:v>
                  </c:pt>
                  <c:pt idx="20">
                    <c:v>been</c:v>
                  </c:pt>
                  <c:pt idx="21">
                    <c:v>been</c:v>
                  </c:pt>
                  <c:pt idx="22">
                    <c:v>information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ha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files</c:v>
                  </c:pt>
                  <c:pt idx="31">
                    <c:v>has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inf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to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  <c:pt idx="45">
                    <c:v>has</c:v>
                  </c:pt>
                </c:lvl>
                <c:lvl>
                  <c:pt idx="0">
                    <c:v>[</c:v>
                  </c:pt>
                  <c:pt idx="1">
                    <c:v>i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was</c:v>
                  </c:pt>
                  <c:pt idx="19">
                    <c:v>info</c:v>
                  </c:pt>
                  <c:pt idx="20">
                    <c:v>has</c:v>
                  </c:pt>
                  <c:pt idx="21">
                    <c:v>has</c:v>
                  </c:pt>
                  <c:pt idx="22">
                    <c:v>#NAME?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files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info</c:v>
                  </c:pt>
                  <c:pt idx="31">
                    <c:v>files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#NAME?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info</c:v>
                  </c:pt>
                  <c:pt idx="40">
                    <c:v>files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</c:v>
                  </c:pt>
                  <c:pt idx="45">
                    <c:v>files</c:v>
                  </c:pt>
                </c:lvl>
                <c:lvl>
                  <c:pt idx="0">
                    <c:v>pid</c:v>
                  </c:pt>
                  <c:pt idx="1">
                    <c:v>time</c:v>
                  </c:pt>
                  <c:pt idx="2">
                    <c:v>-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#NAME?</c:v>
                  </c:pt>
                  <c:pt idx="10">
                    <c:v>accounting</c:v>
                  </c:pt>
                  <c:pt idx="11">
                    <c:v>devinfo</c:v>
                  </c:pt>
                  <c:pt idx="12">
                    <c:v>-</c:v>
                  </c:pt>
                  <c:pt idx="13">
                    <c:v>#NAME?</c:v>
                  </c:pt>
                  <c:pt idx="14">
                    <c:v>-r</c:v>
                  </c:pt>
                  <c:pt idx="15">
                    <c:v>-</c:v>
                  </c:pt>
                  <c:pt idx="16">
                    <c:v>-</c:v>
                  </c:pt>
                  <c:pt idx="17">
                    <c:v>#NAME?</c:v>
                  </c:pt>
                  <c:pt idx="18">
                    <c:v>-</c:v>
                  </c:pt>
                  <c:pt idx="19">
                    <c:v>os</c:v>
                  </c:pt>
                  <c:pt idx="20">
                    <c:v>vmstat_info</c:v>
                  </c:pt>
                  <c:pt idx="21">
                    <c:v>vmstat_p_info</c:v>
                  </c:pt>
                  <c:pt idx="22">
                    <c:v>sar</c:v>
                  </c:pt>
                  <c:pt idx="23">
                    <c:v>iostat_xdn_*</c:v>
                  </c:pt>
                  <c:pt idx="24">
                    <c:v>mpstat_cpu_info</c:v>
                  </c:pt>
                  <c:pt idx="25">
                    <c:v>vmstat_i_*</c:v>
                  </c:pt>
                  <c:pt idx="26">
                    <c:v>netstat_IF_file</c:v>
                  </c:pt>
                  <c:pt idx="27">
                    <c:v>ps</c:v>
                  </c:pt>
                  <c:pt idx="28">
                    <c:v>ps</c:v>
                  </c:pt>
                  <c:pt idx="29">
                    <c:v>pacct</c:v>
                  </c:pt>
                  <c:pt idx="30">
                    <c:v>pacct</c:v>
                  </c:pt>
                  <c:pt idx="31">
                    <c:v>pmap_*_info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netstat</c:v>
                  </c:pt>
                  <c:pt idx="35">
                    <c:v>cpu</c:v>
                  </c:pt>
                  <c:pt idx="36">
                    <c:v>disk</c:v>
                  </c:pt>
                  <c:pt idx="37">
                    <c:v>network</c:v>
                  </c:pt>
                  <c:pt idx="38">
                    <c:v>os</c:v>
                  </c:pt>
                  <c:pt idx="39">
                    <c:v>process</c:v>
                  </c:pt>
                  <c:pt idx="40">
                    <c:v>minmax</c:v>
                  </c:pt>
                  <c:pt idx="41">
                    <c:v>memory.info</c:v>
                  </c:pt>
                  <c:pt idx="42">
                    <c:v>network.info</c:v>
                  </c:pt>
                  <c:pt idx="43">
                    <c:v>os.info</c:v>
                  </c:pt>
                  <c:pt idx="44">
                    <c:v>disk.info</c:v>
                  </c:pt>
                  <c:pt idx="45">
                    <c:v>trend</c:v>
                  </c:pt>
                </c:lvl>
                <c:lvl>
                  <c:pt idx="0">
                    <c:v>termproc</c:v>
                  </c:pt>
                  <c:pt idx="1">
                    <c:v>remaining</c:v>
                  </c:pt>
                  <c:pt idx="2">
                    <c:v>crash</c:v>
                  </c:pt>
                  <c:pt idx="3">
                    <c:v>df</c:v>
                  </c:pt>
                  <c:pt idx="4">
                    <c:v>ipcs</c:v>
                  </c:pt>
                  <c:pt idx="5">
                    <c:v>netstat</c:v>
                  </c:pt>
                  <c:pt idx="6">
                    <c:v>netstat</c:v>
                  </c:pt>
                  <c:pt idx="7">
                    <c:v>pmap</c:v>
                  </c:pt>
                  <c:pt idx="8">
                    <c:v>swap</c:v>
                  </c:pt>
                  <c:pt idx="9">
                    <c:v>vmstat</c:v>
                  </c:pt>
                  <c:pt idx="10">
                    <c:v>process</c:v>
                  </c:pt>
                  <c:pt idx="11">
                    <c:v>list</c:v>
                  </c:pt>
                  <c:pt idx="12">
                    <c:v>pagesize</c:v>
                  </c:pt>
                  <c:pt idx="13">
                    <c:v>du</c:v>
                  </c:pt>
                  <c:pt idx="14">
                    <c:v>uname</c:v>
                  </c:pt>
                  <c:pt idx="15">
                    <c:v>hostid</c:v>
                  </c:pt>
                  <c:pt idx="16">
                    <c:v>sysdef</c:v>
                  </c:pt>
                  <c:pt idx="17">
                    <c:v>prtdiag</c:v>
                  </c:pt>
                  <c:pt idx="18">
                    <c:v>uptime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king</c:v>
                  </c:pt>
                  <c:pt idx="31">
                    <c:v>mapp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mak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copy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  <c:pt idx="45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  <c:pt idx="45">
                    <c:v>:INFO:</c:v>
                  </c:pt>
                </c:lvl>
                <c:lvl>
                  <c:pt idx="0">
                    <c:v>START</c:v>
                  </c:pt>
                  <c:pt idx="1">
                    <c:v>START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STOP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  <c:pt idx="45">
                    <c:v>EDIT</c:v>
                  </c:pt>
                </c:lvl>
                <c:lvl>
                  <c:pt idx="0">
                    <c:v>40704233605</c:v>
                  </c:pt>
                  <c:pt idx="1">
                    <c:v>40704233605</c:v>
                  </c:pt>
                  <c:pt idx="2">
                    <c:v>40704234608</c:v>
                  </c:pt>
                  <c:pt idx="3">
                    <c:v>40704234609</c:v>
                  </c:pt>
                  <c:pt idx="4">
                    <c:v>40704234609</c:v>
                  </c:pt>
                  <c:pt idx="5">
                    <c:v>40704234609</c:v>
                  </c:pt>
                  <c:pt idx="6">
                    <c:v>40704234609</c:v>
                  </c:pt>
                  <c:pt idx="7">
                    <c:v>40704234611</c:v>
                  </c:pt>
                  <c:pt idx="8">
                    <c:v>40704234611</c:v>
                  </c:pt>
                  <c:pt idx="9">
                    <c:v>40704234611</c:v>
                  </c:pt>
                  <c:pt idx="10">
                    <c:v>40704234611</c:v>
                  </c:pt>
                  <c:pt idx="11">
                    <c:v>40704234611</c:v>
                  </c:pt>
                  <c:pt idx="12">
                    <c:v>40704234612</c:v>
                  </c:pt>
                  <c:pt idx="13">
                    <c:v>40704234612</c:v>
                  </c:pt>
                  <c:pt idx="14">
                    <c:v>40704234612</c:v>
                  </c:pt>
                  <c:pt idx="15">
                    <c:v>40704234612</c:v>
                  </c:pt>
                  <c:pt idx="16">
                    <c:v>40704234613</c:v>
                  </c:pt>
                  <c:pt idx="17">
                    <c:v>40704234614</c:v>
                  </c:pt>
                  <c:pt idx="18">
                    <c:v>40704234614</c:v>
                  </c:pt>
                  <c:pt idx="19">
                    <c:v>40704234628</c:v>
                  </c:pt>
                  <c:pt idx="20">
                    <c:v>40704234628</c:v>
                  </c:pt>
                  <c:pt idx="21">
                    <c:v>40704234628</c:v>
                  </c:pt>
                  <c:pt idx="22">
                    <c:v>40704234629</c:v>
                  </c:pt>
                  <c:pt idx="23">
                    <c:v>40704234629</c:v>
                  </c:pt>
                  <c:pt idx="24">
                    <c:v>40704234629</c:v>
                  </c:pt>
                  <c:pt idx="25">
                    <c:v>40704234630</c:v>
                  </c:pt>
                  <c:pt idx="26">
                    <c:v>40704234630</c:v>
                  </c:pt>
                  <c:pt idx="27">
                    <c:v>40704234630</c:v>
                  </c:pt>
                  <c:pt idx="28">
                    <c:v>40704234646</c:v>
                  </c:pt>
                  <c:pt idx="29">
                    <c:v>40704234646</c:v>
                  </c:pt>
                  <c:pt idx="30">
                    <c:v>40704234708</c:v>
                  </c:pt>
                  <c:pt idx="31">
                    <c:v>40704234709</c:v>
                  </c:pt>
                  <c:pt idx="32">
                    <c:v>40704234710</c:v>
                  </c:pt>
                  <c:pt idx="33">
                    <c:v>40704234710</c:v>
                  </c:pt>
                  <c:pt idx="34">
                    <c:v>40704234822</c:v>
                  </c:pt>
                  <c:pt idx="35">
                    <c:v>40704234826</c:v>
                  </c:pt>
                  <c:pt idx="36">
                    <c:v>40704234829</c:v>
                  </c:pt>
                  <c:pt idx="37">
                    <c:v>40704234833</c:v>
                  </c:pt>
                  <c:pt idx="38">
                    <c:v>40704234847</c:v>
                  </c:pt>
                  <c:pt idx="39">
                    <c:v>40704234849</c:v>
                  </c:pt>
                  <c:pt idx="40">
                    <c:v>40704234852</c:v>
                  </c:pt>
                  <c:pt idx="41">
                    <c:v>40704234853</c:v>
                  </c:pt>
                  <c:pt idx="42">
                    <c:v>40704234853</c:v>
                  </c:pt>
                  <c:pt idx="43">
                    <c:v>40704234853</c:v>
                  </c:pt>
                  <c:pt idx="44">
                    <c:v>40704234853</c:v>
                  </c:pt>
                  <c:pt idx="45">
                    <c:v>40704234857</c:v>
                  </c:pt>
                </c:lvl>
              </c:multiLvlStrCache>
            </c:multiLvlStrRef>
          </c:cat>
          <c:val>
            <c:numRef>
              <c:f>'sardo.log'!$M$29:$M$74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3801"/>
        <c:axId val="3399590"/>
      </c:lineChart>
      <c:catAx>
        <c:axId val="60363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9590"/>
        <c:crossesAt val="0"/>
        <c:auto val="1"/>
        <c:lblAlgn val="ctr"/>
        <c:lblOffset val="100"/>
        <c:noMultiLvlLbl val="0"/>
      </c:catAx>
      <c:valAx>
        <c:axId val="339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6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A$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B$1</c:f>
              <c:numCache>
                <c:formatCode>General</c:formatCode>
                <c:ptCount val="1"/>
                <c:pt idx="0">
                  <c:v>0.9833217592592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C$1</c:f>
              <c:numCache>
                <c:formatCode>General</c:formatCode>
                <c:ptCount val="1"/>
                <c:pt idx="0">
                  <c:v>0.99026620370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5047"/>
        <c:axId val="28137243"/>
      </c:lineChart>
      <c:catAx>
        <c:axId val="198150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37243"/>
        <c:crossesAt val="0"/>
        <c:auto val="1"/>
        <c:lblAlgn val="ctr"/>
        <c:lblOffset val="100"/>
        <c:noMultiLvlLbl val="0"/>
      </c:catAx>
      <c:valAx>
        <c:axId val="281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1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B$1:$B$6</c:f>
              <c:numCache>
                <c:formatCode>General</c:formatCode>
                <c:ptCount val="6"/>
                <c:pt idx="0">
                  <c:v>52832</c:v>
                </c:pt>
                <c:pt idx="1">
                  <c:v>1120</c:v>
                </c:pt>
                <c:pt idx="2">
                  <c:v>8</c:v>
                </c:pt>
                <c:pt idx="3">
                  <c:v>19880</c:v>
                </c:pt>
                <c:pt idx="4">
                  <c:v>7488</c:v>
                </c:pt>
                <c:pt idx="5">
                  <c:v>813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C$1:$C$6</c:f>
              <c:numCache>
                <c:formatCode>General</c:formatCode>
                <c:ptCount val="6"/>
                <c:pt idx="0">
                  <c:v>31408</c:v>
                </c:pt>
                <c:pt idx="1">
                  <c:v>1120</c:v>
                </c:pt>
                <c:pt idx="2">
                  <c:v>8</c:v>
                </c:pt>
                <c:pt idx="3">
                  <c:v>15224</c:v>
                </c:pt>
                <c:pt idx="4">
                  <c:v>5976</c:v>
                </c:pt>
                <c:pt idx="5">
                  <c:v>537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D$1:$D$6</c:f>
              <c:numCache>
                <c:formatCode>General</c:formatCode>
                <c:ptCount val="6"/>
                <c:pt idx="0">
                  <c:v>59</c:v>
                </c:pt>
                <c:pt idx="1">
                  <c:v>100</c:v>
                </c:pt>
                <c:pt idx="2">
                  <c:v>100</c:v>
                </c:pt>
                <c:pt idx="3">
                  <c:v>77</c:v>
                </c:pt>
                <c:pt idx="4">
                  <c:v>80</c:v>
                </c:pt>
                <c:pt idx="5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13"/>
        <c:axId val="38725519"/>
      </c:lineChart>
      <c:catAx>
        <c:axId val="6539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25519"/>
        <c:crossesAt val="0"/>
        <c:auto val="1"/>
        <c:lblAlgn val="ctr"/>
        <c:lblOffset val="100"/>
        <c:noMultiLvlLbl val="0"/>
      </c:catAx>
      <c:valAx>
        <c:axId val="387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7</c:f>
              <c:multiLvlStrCache>
                <c:ptCount val="17"/>
                <c:lvl>
                  <c:pt idx="0">
                    <c:v>23:36:29</c:v>
                  </c:pt>
                  <c:pt idx="1">
                    <c:v>23:42:29</c:v>
                  </c:pt>
                  <c:pt idx="2">
                    <c:v>23:36:09</c:v>
                  </c:pt>
                  <c:pt idx="3">
                    <c:v>23:36:29</c:v>
                  </c:pt>
                  <c:pt idx="4">
                    <c:v>23:36:29</c:v>
                  </c:pt>
                  <c:pt idx="5">
                    <c:v>23:36:34</c:v>
                  </c:pt>
                  <c:pt idx="6">
                    <c:v>23:36:29</c:v>
                  </c:pt>
                  <c:pt idx="7">
                    <c:v>23:42:29</c:v>
                  </c:pt>
                  <c:pt idx="8">
                    <c:v>23:43:39</c:v>
                  </c:pt>
                  <c:pt idx="9">
                    <c:v>23:42:29</c:v>
                  </c:pt>
                  <c:pt idx="10">
                    <c:v>23:42:29</c:v>
                  </c:pt>
                  <c:pt idx="11">
                    <c:v>23:36:29</c:v>
                  </c:pt>
                  <c:pt idx="12">
                    <c:v>23:36:03</c:v>
                  </c:pt>
                  <c:pt idx="13">
                    <c:v>23:45:57</c:v>
                  </c:pt>
                  <c:pt idx="14">
                    <c:v>23:36:03</c:v>
                  </c:pt>
                  <c:pt idx="15">
                    <c:v>23:45:57</c:v>
                  </c:pt>
                  <c:pt idx="16">
                    <c:v>23:36:03</c:v>
                  </c:pt>
                </c:lvl>
                <c:lvl>
                  <c:pt idx="0">
                    <c:v>509</c:v>
                  </c:pt>
                  <c:pt idx="1">
                    <c:v>72</c:v>
                  </c:pt>
                  <c:pt idx="2">
                    <c:v>99</c:v>
                  </c:pt>
                  <c:pt idx="3">
                    <c:v>403</c:v>
                  </c:pt>
                  <c:pt idx="4">
                    <c:v>303</c:v>
                  </c:pt>
                  <c:pt idx="5">
                    <c:v>17967</c:v>
                  </c:pt>
                  <c:pt idx="6">
                    <c:v>166</c:v>
                  </c:pt>
                  <c:pt idx="7">
                    <c:v>4</c:v>
                  </c:pt>
                  <c:pt idx="8">
                    <c:v>45</c:v>
                  </c:pt>
                  <c:pt idx="9">
                    <c:v>275007</c:v>
                  </c:pt>
                  <c:pt idx="10">
                    <c:v>39</c:v>
                  </c:pt>
                  <c:pt idx="11">
                    <c:v>86</c:v>
                  </c:pt>
                  <c:pt idx="12">
                    <c:v>100</c:v>
                  </c:pt>
                  <c:pt idx="13">
                    <c:v>76381</c:v>
                  </c:pt>
                  <c:pt idx="14">
                    <c:v>100</c:v>
                  </c:pt>
                  <c:pt idx="15">
                    <c:v>76374</c:v>
                  </c:pt>
                  <c:pt idx="16">
                    <c:v>7</c:v>
                  </c:pt>
                </c:lvl>
                <c:lvl>
                  <c:pt idx="0">
                    <c:v>23:42:49</c:v>
                  </c:pt>
                  <c:pt idx="1">
                    <c:v>23:36:19</c:v>
                  </c:pt>
                  <c:pt idx="2">
                    <c:v>23:36:39</c:v>
                  </c:pt>
                  <c:pt idx="3">
                    <c:v>23:44:19</c:v>
                  </c:pt>
                  <c:pt idx="4">
                    <c:v>23:44:19</c:v>
                  </c:pt>
                  <c:pt idx="5">
                    <c:v>23:39:54</c:v>
                  </c:pt>
                  <c:pt idx="6">
                    <c:v>23:36:04</c:v>
                  </c:pt>
                  <c:pt idx="7">
                    <c:v>23:36:04</c:v>
                  </c:pt>
                  <c:pt idx="8">
                    <c:v>23:36:14</c:v>
                  </c:pt>
                  <c:pt idx="9">
                    <c:v>23:44:19</c:v>
                  </c:pt>
                  <c:pt idx="10">
                    <c:v>23:36:09</c:v>
                  </c:pt>
                  <c:pt idx="11">
                    <c:v>23:36:09</c:v>
                  </c:pt>
                  <c:pt idx="12">
                    <c:v>23:36:03</c:v>
                  </c:pt>
                  <c:pt idx="13">
                    <c:v>23:36:03</c:v>
                  </c:pt>
                  <c:pt idx="14">
                    <c:v>23:36:03</c:v>
                  </c:pt>
                  <c:pt idx="15">
                    <c:v>23:36:03</c:v>
                  </c:pt>
                  <c:pt idx="16">
                    <c:v>23:36:03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67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419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0</c:v>
                  </c:pt>
                  <c:pt idx="13">
                    <c:v>17002</c:v>
                  </c:pt>
                  <c:pt idx="14">
                    <c:v>100</c:v>
                  </c:pt>
                  <c:pt idx="15">
                    <c:v>16995</c:v>
                  </c:pt>
                  <c:pt idx="16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rw</c:v>
                  </c:pt>
                  <c:pt idx="8">
                    <c:v>cpu_0_sys</c:v>
                  </c:pt>
                  <c:pt idx="9">
                    <c:v>cpu_0_syscl</c:v>
                  </c:pt>
                  <c:pt idx="10">
                    <c:v>cpu_0_usr</c:v>
                  </c:pt>
                  <c:pt idx="11">
                    <c:v>cpu_0_wt</c:v>
                  </c:pt>
                  <c:pt idx="12">
                    <c:v>Total_rate</c:v>
                  </c:pt>
                  <c:pt idx="13">
                    <c:v>Total_total</c:v>
                  </c:pt>
                  <c:pt idx="14">
                    <c:v>clock_rate</c:v>
                  </c:pt>
                  <c:pt idx="15">
                    <c:v>clock_total</c:v>
                  </c:pt>
                  <c:pt idx="16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rw</c:v>
                  </c:pt>
                  <c:pt idx="8">
                    <c:v>mpstat_0_info_sys</c:v>
                  </c:pt>
                  <c:pt idx="9">
                    <c:v>mpstat_0_info_syscl</c:v>
                  </c:pt>
                  <c:pt idx="10">
                    <c:v>mpstat_0_info_usr</c:v>
                  </c:pt>
                  <c:pt idx="11">
                    <c:v>mpstat_0_info_wt</c:v>
                  </c:pt>
                  <c:pt idx="12">
                    <c:v>vmstat_i_Total_info_rate</c:v>
                  </c:pt>
                  <c:pt idx="13">
                    <c:v>vmstat_i_Total_info_total</c:v>
                  </c:pt>
                  <c:pt idx="14">
                    <c:v>vmstat_i_clock_info_rate</c:v>
                  </c:pt>
                  <c:pt idx="15">
                    <c:v>vmstat_i_clock_info_total</c:v>
                  </c:pt>
                  <c:pt idx="16">
                    <c:v>vmstat_i_fdc0_info_total</c:v>
                  </c:pt>
                </c:lvl>
              </c:multiLvlStrCache>
            </c:multiLvlStrRef>
          </c:cat>
          <c:val>
            <c:numRef>
              <c:f>'cpu.minmax'!$G$1:$G$17</c:f>
              <c:numCache>
                <c:formatCode>General</c:formatCode>
                <c:ptCount val="17"/>
                <c:pt idx="0">
                  <c:v>276</c:v>
                </c:pt>
                <c:pt idx="1">
                  <c:v>17</c:v>
                </c:pt>
                <c:pt idx="2">
                  <c:v>48</c:v>
                </c:pt>
                <c:pt idx="3">
                  <c:v>298</c:v>
                </c:pt>
                <c:pt idx="4">
                  <c:v>198</c:v>
                </c:pt>
                <c:pt idx="5">
                  <c:v>487</c:v>
                </c:pt>
                <c:pt idx="6">
                  <c:v>52</c:v>
                </c:pt>
                <c:pt idx="7">
                  <c:v>0</c:v>
                </c:pt>
                <c:pt idx="8">
                  <c:v>21</c:v>
                </c:pt>
                <c:pt idx="9">
                  <c:v>19886</c:v>
                </c:pt>
                <c:pt idx="10">
                  <c:v>6</c:v>
                </c:pt>
                <c:pt idx="11">
                  <c:v>25</c:v>
                </c:pt>
                <c:pt idx="12">
                  <c:v>100</c:v>
                </c:pt>
                <c:pt idx="13">
                  <c:v>46709</c:v>
                </c:pt>
                <c:pt idx="14">
                  <c:v>100</c:v>
                </c:pt>
                <c:pt idx="15">
                  <c:v>46702</c:v>
                </c:pt>
                <c:pt idx="16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7</c:f>
              <c:multiLvlStrCache>
                <c:ptCount val="17"/>
                <c:lvl>
                  <c:pt idx="0">
                    <c:v>23:36:29</c:v>
                  </c:pt>
                  <c:pt idx="1">
                    <c:v>23:42:29</c:v>
                  </c:pt>
                  <c:pt idx="2">
                    <c:v>23:36:09</c:v>
                  </c:pt>
                  <c:pt idx="3">
                    <c:v>23:36:29</c:v>
                  </c:pt>
                  <c:pt idx="4">
                    <c:v>23:36:29</c:v>
                  </c:pt>
                  <c:pt idx="5">
                    <c:v>23:36:34</c:v>
                  </c:pt>
                  <c:pt idx="6">
                    <c:v>23:36:29</c:v>
                  </c:pt>
                  <c:pt idx="7">
                    <c:v>23:42:29</c:v>
                  </c:pt>
                  <c:pt idx="8">
                    <c:v>23:43:39</c:v>
                  </c:pt>
                  <c:pt idx="9">
                    <c:v>23:42:29</c:v>
                  </c:pt>
                  <c:pt idx="10">
                    <c:v>23:42:29</c:v>
                  </c:pt>
                  <c:pt idx="11">
                    <c:v>23:36:29</c:v>
                  </c:pt>
                  <c:pt idx="12">
                    <c:v>23:36:03</c:v>
                  </c:pt>
                  <c:pt idx="13">
                    <c:v>23:45:57</c:v>
                  </c:pt>
                  <c:pt idx="14">
                    <c:v>23:36:03</c:v>
                  </c:pt>
                  <c:pt idx="15">
                    <c:v>23:45:57</c:v>
                  </c:pt>
                  <c:pt idx="16">
                    <c:v>23:36:03</c:v>
                  </c:pt>
                </c:lvl>
                <c:lvl>
                  <c:pt idx="0">
                    <c:v>509</c:v>
                  </c:pt>
                  <c:pt idx="1">
                    <c:v>72</c:v>
                  </c:pt>
                  <c:pt idx="2">
                    <c:v>99</c:v>
                  </c:pt>
                  <c:pt idx="3">
                    <c:v>403</c:v>
                  </c:pt>
                  <c:pt idx="4">
                    <c:v>303</c:v>
                  </c:pt>
                  <c:pt idx="5">
                    <c:v>17967</c:v>
                  </c:pt>
                  <c:pt idx="6">
                    <c:v>166</c:v>
                  </c:pt>
                  <c:pt idx="7">
                    <c:v>4</c:v>
                  </c:pt>
                  <c:pt idx="8">
                    <c:v>45</c:v>
                  </c:pt>
                  <c:pt idx="9">
                    <c:v>275007</c:v>
                  </c:pt>
                  <c:pt idx="10">
                    <c:v>39</c:v>
                  </c:pt>
                  <c:pt idx="11">
                    <c:v>86</c:v>
                  </c:pt>
                  <c:pt idx="12">
                    <c:v>100</c:v>
                  </c:pt>
                  <c:pt idx="13">
                    <c:v>76381</c:v>
                  </c:pt>
                  <c:pt idx="14">
                    <c:v>100</c:v>
                  </c:pt>
                  <c:pt idx="15">
                    <c:v>76374</c:v>
                  </c:pt>
                  <c:pt idx="16">
                    <c:v>7</c:v>
                  </c:pt>
                </c:lvl>
                <c:lvl>
                  <c:pt idx="0">
                    <c:v>23:42:49</c:v>
                  </c:pt>
                  <c:pt idx="1">
                    <c:v>23:36:19</c:v>
                  </c:pt>
                  <c:pt idx="2">
                    <c:v>23:36:39</c:v>
                  </c:pt>
                  <c:pt idx="3">
                    <c:v>23:44:19</c:v>
                  </c:pt>
                  <c:pt idx="4">
                    <c:v>23:44:19</c:v>
                  </c:pt>
                  <c:pt idx="5">
                    <c:v>23:39:54</c:v>
                  </c:pt>
                  <c:pt idx="6">
                    <c:v>23:36:04</c:v>
                  </c:pt>
                  <c:pt idx="7">
                    <c:v>23:36:04</c:v>
                  </c:pt>
                  <c:pt idx="8">
                    <c:v>23:36:14</c:v>
                  </c:pt>
                  <c:pt idx="9">
                    <c:v>23:44:19</c:v>
                  </c:pt>
                  <c:pt idx="10">
                    <c:v>23:36:09</c:v>
                  </c:pt>
                  <c:pt idx="11">
                    <c:v>23:36:09</c:v>
                  </c:pt>
                  <c:pt idx="12">
                    <c:v>23:36:03</c:v>
                  </c:pt>
                  <c:pt idx="13">
                    <c:v>23:36:03</c:v>
                  </c:pt>
                  <c:pt idx="14">
                    <c:v>23:36:03</c:v>
                  </c:pt>
                  <c:pt idx="15">
                    <c:v>23:36:03</c:v>
                  </c:pt>
                  <c:pt idx="16">
                    <c:v>23:36:03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67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419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0</c:v>
                  </c:pt>
                  <c:pt idx="13">
                    <c:v>17002</c:v>
                  </c:pt>
                  <c:pt idx="14">
                    <c:v>100</c:v>
                  </c:pt>
                  <c:pt idx="15">
                    <c:v>16995</c:v>
                  </c:pt>
                  <c:pt idx="16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rw</c:v>
                  </c:pt>
                  <c:pt idx="8">
                    <c:v>cpu_0_sys</c:v>
                  </c:pt>
                  <c:pt idx="9">
                    <c:v>cpu_0_syscl</c:v>
                  </c:pt>
                  <c:pt idx="10">
                    <c:v>cpu_0_usr</c:v>
                  </c:pt>
                  <c:pt idx="11">
                    <c:v>cpu_0_wt</c:v>
                  </c:pt>
                  <c:pt idx="12">
                    <c:v>Total_rate</c:v>
                  </c:pt>
                  <c:pt idx="13">
                    <c:v>Total_total</c:v>
                  </c:pt>
                  <c:pt idx="14">
                    <c:v>clock_rate</c:v>
                  </c:pt>
                  <c:pt idx="15">
                    <c:v>clock_total</c:v>
                  </c:pt>
                  <c:pt idx="16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rw</c:v>
                  </c:pt>
                  <c:pt idx="8">
                    <c:v>mpstat_0_info_sys</c:v>
                  </c:pt>
                  <c:pt idx="9">
                    <c:v>mpstat_0_info_syscl</c:v>
                  </c:pt>
                  <c:pt idx="10">
                    <c:v>mpstat_0_info_usr</c:v>
                  </c:pt>
                  <c:pt idx="11">
                    <c:v>mpstat_0_info_wt</c:v>
                  </c:pt>
                  <c:pt idx="12">
                    <c:v>vmstat_i_Total_info_rate</c:v>
                  </c:pt>
                  <c:pt idx="13">
                    <c:v>vmstat_i_Total_info_total</c:v>
                  </c:pt>
                  <c:pt idx="14">
                    <c:v>vmstat_i_clock_info_rate</c:v>
                  </c:pt>
                  <c:pt idx="15">
                    <c:v>vmstat_i_clock_info_total</c:v>
                  </c:pt>
                  <c:pt idx="16">
                    <c:v>vmstat_i_fdc0_info_total</c:v>
                  </c:pt>
                </c:lvl>
              </c:multiLvlStrCache>
            </c:multiLvlStrRef>
          </c:cat>
          <c:val>
            <c:numRef>
              <c:f>'cpu.minmax'!$H$1:$H$17</c:f>
              <c:numCache>
                <c:formatCode>General</c:formatCode>
                <c:ptCount val="17"/>
                <c:pt idx="0">
                  <c:v>33116</c:v>
                </c:pt>
                <c:pt idx="1">
                  <c:v>2021</c:v>
                </c:pt>
                <c:pt idx="2">
                  <c:v>5805</c:v>
                </c:pt>
                <c:pt idx="3">
                  <c:v>35750</c:v>
                </c:pt>
                <c:pt idx="4">
                  <c:v>23749</c:v>
                </c:pt>
                <c:pt idx="5">
                  <c:v>58494</c:v>
                </c:pt>
                <c:pt idx="6">
                  <c:v>6244</c:v>
                </c:pt>
                <c:pt idx="7">
                  <c:v>6</c:v>
                </c:pt>
                <c:pt idx="8">
                  <c:v>2490</c:v>
                </c:pt>
                <c:pt idx="9">
                  <c:v>2386287</c:v>
                </c:pt>
                <c:pt idx="10">
                  <c:v>708</c:v>
                </c:pt>
                <c:pt idx="11">
                  <c:v>3019</c:v>
                </c:pt>
                <c:pt idx="12">
                  <c:v>11900</c:v>
                </c:pt>
                <c:pt idx="13">
                  <c:v>5558425</c:v>
                </c:pt>
                <c:pt idx="14">
                  <c:v>11900</c:v>
                </c:pt>
                <c:pt idx="15">
                  <c:v>5557592</c:v>
                </c:pt>
                <c:pt idx="16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121"/>
        <c:axId val="87507592"/>
      </c:lineChart>
      <c:catAx>
        <c:axId val="85641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07592"/>
        <c:crossesAt val="0"/>
        <c:auto val="1"/>
        <c:lblAlgn val="ctr"/>
        <c:lblOffset val="100"/>
        <c:noMultiLvlLbl val="0"/>
      </c:catAx>
      <c:valAx>
        <c:axId val="8750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.info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6437"/>
        <c:axId val="88102585"/>
      </c:lineChart>
      <c:catAx>
        <c:axId val="26946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02585"/>
        <c:crossesAt val="0"/>
        <c:auto val="1"/>
        <c:lblAlgn val="ctr"/>
        <c:lblOffset val="100"/>
        <c:noMultiLvlLbl val="0"/>
      </c:catAx>
      <c:valAx>
        <c:axId val="881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isk.info'!$B$1</c:f>
              <c:strCache>
                <c:ptCount val="1"/>
                <c:pt idx="0">
                  <c:v>kby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B$2:$B$11</c:f>
              <c:numCache>
                <c:formatCode>General</c:formatCode>
                <c:ptCount val="10"/>
                <c:pt idx="1">
                  <c:v>6198606</c:v>
                </c:pt>
                <c:pt idx="2">
                  <c:v>63867324</c:v>
                </c:pt>
                <c:pt idx="3">
                  <c:v>70065930</c:v>
                </c:pt>
                <c:pt idx="4">
                  <c:v>1321176</c:v>
                </c:pt>
                <c:pt idx="6">
                  <c:v>6198606</c:v>
                </c:pt>
                <c:pt idx="7">
                  <c:v>63867324</c:v>
                </c:pt>
                <c:pt idx="8">
                  <c:v>70065930</c:v>
                </c:pt>
                <c:pt idx="9">
                  <c:v>1304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k.info'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C$2:$C$11</c:f>
              <c:numCache>
                <c:formatCode>General</c:formatCode>
                <c:ptCount val="10"/>
                <c:pt idx="1">
                  <c:v>3359869</c:v>
                </c:pt>
                <c:pt idx="2">
                  <c:v>11364681</c:v>
                </c:pt>
                <c:pt idx="3">
                  <c:v>14724550</c:v>
                </c:pt>
                <c:pt idx="4">
                  <c:v>72</c:v>
                </c:pt>
                <c:pt idx="6">
                  <c:v>3363781</c:v>
                </c:pt>
                <c:pt idx="7">
                  <c:v>12413783</c:v>
                </c:pt>
                <c:pt idx="8">
                  <c:v>15777564</c:v>
                </c:pt>
                <c:pt idx="9">
                  <c:v>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sk.info'!$D$1</c:f>
              <c:strCache>
                <c:ptCount val="1"/>
                <c:pt idx="0">
                  <c:v>used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D$2:$D$11</c:f>
              <c:numCache>
                <c:formatCode>General</c:formatCode>
                <c:ptCount val="10"/>
                <c:pt idx="1">
                  <c:v>60.23</c:v>
                </c:pt>
                <c:pt idx="2">
                  <c:v>19.77</c:v>
                </c:pt>
                <c:pt idx="3">
                  <c:v>23.35</c:v>
                </c:pt>
                <c:pt idx="4">
                  <c:v>0.01</c:v>
                </c:pt>
                <c:pt idx="6">
                  <c:v>60.3</c:v>
                </c:pt>
                <c:pt idx="7">
                  <c:v>21.6</c:v>
                </c:pt>
                <c:pt idx="8">
                  <c:v>25.02</c:v>
                </c:pt>
                <c:pt idx="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3542"/>
        <c:axId val="78859531"/>
      </c:lineChart>
      <c:catAx>
        <c:axId val="94293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9531"/>
        <c:crossesAt val="0"/>
        <c:auto val="1"/>
        <c:lblAlgn val="ctr"/>
        <c:lblOffset val="100"/>
        <c:noMultiLvlLbl val="0"/>
      </c:catAx>
      <c:valAx>
        <c:axId val="788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9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16</c:f>
              <c:multiLvlStrCache>
                <c:ptCount val="16"/>
                <c:lvl>
                  <c:pt idx="0">
                    <c:v>23:36:59</c:v>
                  </c:pt>
                  <c:pt idx="1">
                    <c:v>23:43:09</c:v>
                  </c:pt>
                  <c:pt idx="2">
                    <c:v>23:43:09</c:v>
                  </c:pt>
                  <c:pt idx="3">
                    <c:v>23:40:09</c:v>
                  </c:pt>
                  <c:pt idx="4">
                    <c:v>23:44:49</c:v>
                  </c:pt>
                  <c:pt idx="5">
                    <c:v>23:44:49</c:v>
                  </c:pt>
                  <c:pt idx="6">
                    <c:v>23:36:34</c:v>
                  </c:pt>
                  <c:pt idx="7">
                    <c:v>23:44:09</c:v>
                  </c:pt>
                  <c:pt idx="8">
                    <c:v>23:43:09</c:v>
                  </c:pt>
                  <c:pt idx="9">
                    <c:v>23:36:09</c:v>
                  </c:pt>
                  <c:pt idx="10">
                    <c:v>23:36:59</c:v>
                  </c:pt>
                  <c:pt idx="11">
                    <c:v>23:43:04</c:v>
                  </c:pt>
                  <c:pt idx="12">
                    <c:v>23:46:04</c:v>
                  </c:pt>
                  <c:pt idx="13">
                    <c:v>23:43:04</c:v>
                  </c:pt>
                  <c:pt idx="14">
                    <c:v>23:44:49</c:v>
                  </c:pt>
                  <c:pt idx="15">
                    <c:v>23:40:44</c:v>
                  </c:pt>
                </c:lvl>
                <c:lvl>
                  <c:pt idx="0">
                    <c:v>99</c:v>
                  </c:pt>
                  <c:pt idx="1">
                    <c:v>7</c:v>
                  </c:pt>
                  <c:pt idx="2">
                    <c:v>7</c:v>
                  </c:pt>
                  <c:pt idx="3">
                    <c:v>128</c:v>
                  </c:pt>
                  <c:pt idx="4">
                    <c:v>16769</c:v>
                  </c:pt>
                  <c:pt idx="5">
                    <c:v>17024</c:v>
                  </c:pt>
                  <c:pt idx="6">
                    <c:v>183</c:v>
                  </c:pt>
                  <c:pt idx="7">
                    <c:v>48</c:v>
                  </c:pt>
                  <c:pt idx="8">
                    <c:v>3</c:v>
                  </c:pt>
                  <c:pt idx="9">
                    <c:v>47</c:v>
                  </c:pt>
                  <c:pt idx="10">
                    <c:v>97</c:v>
                  </c:pt>
                  <c:pt idx="11">
                    <c:v>9</c:v>
                  </c:pt>
                  <c:pt idx="12">
                    <c:v>145</c:v>
                  </c:pt>
                  <c:pt idx="13">
                    <c:v>42</c:v>
                  </c:pt>
                  <c:pt idx="14">
                    <c:v>67077</c:v>
                  </c:pt>
                  <c:pt idx="15">
                    <c:v>163</c:v>
                  </c:pt>
                </c:lvl>
                <c:lvl>
                  <c:pt idx="0">
                    <c:v>23:36:19</c:v>
                  </c:pt>
                  <c:pt idx="1">
                    <c:v>23:36:04</c:v>
                  </c:pt>
                  <c:pt idx="2">
                    <c:v>23:36:14</c:v>
                  </c:pt>
                  <c:pt idx="3">
                    <c:v>23:44:34</c:v>
                  </c:pt>
                  <c:pt idx="4">
                    <c:v>23:36:14</c:v>
                  </c:pt>
                  <c:pt idx="5">
                    <c:v>23:36:24</c:v>
                  </c:pt>
                  <c:pt idx="6">
                    <c:v>23:36:14</c:v>
                  </c:pt>
                  <c:pt idx="7">
                    <c:v>23:36:24</c:v>
                  </c:pt>
                  <c:pt idx="8">
                    <c:v>23:36:14</c:v>
                  </c:pt>
                  <c:pt idx="9">
                    <c:v>23:36:14</c:v>
                  </c:pt>
                  <c:pt idx="10">
                    <c:v>23:36:14</c:v>
                  </c:pt>
                  <c:pt idx="11">
                    <c:v>23:36:09</c:v>
                  </c:pt>
                  <c:pt idx="12">
                    <c:v>23:36:24</c:v>
                  </c:pt>
                  <c:pt idx="13">
                    <c:v>23:36:09</c:v>
                  </c:pt>
                  <c:pt idx="14">
                    <c:v>23:36:19</c:v>
                  </c:pt>
                  <c:pt idx="15">
                    <c:v>23:36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4</c:v>
                  </c:pt>
                  <c:pt idx="4">
                    <c:v>0</c:v>
                  </c:pt>
                  <c:pt idx="5">
                    <c:v>3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4</c:v>
                  </c:pt>
                  <c:pt idx="13">
                    <c:v>0</c:v>
                  </c:pt>
                  <c:pt idx="14">
                    <c:v>6</c:v>
                  </c:pt>
                  <c:pt idx="15">
                    <c:v>0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/s</c:v>
                  </c:pt>
                  <c:pt idx="5">
                    <c:v>iostat_xdn_c1t1d0_kw/s</c:v>
                  </c:pt>
                  <c:pt idx="6">
                    <c:v>iostat_xdn_c1t1d0_r/s</c:v>
                  </c:pt>
                  <c:pt idx="7">
                    <c:v>iostat_xdn_c1t1d0_w/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/s</c:v>
                  </c:pt>
                  <c:pt idx="15">
                    <c:v>sar_d_ssd0_r+w/s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_s</c:v>
                  </c:pt>
                  <c:pt idx="5">
                    <c:v>iostat_xdn_c1t1d0_kw_s</c:v>
                  </c:pt>
                  <c:pt idx="6">
                    <c:v>iostat_xdn_c1t1d0_r_s</c:v>
                  </c:pt>
                  <c:pt idx="7">
                    <c:v>iostat_xdn_c1t1d0_w_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_s</c:v>
                  </c:pt>
                  <c:pt idx="15">
                    <c:v>sar_d_ssd0_r+w_s</c:v>
                  </c:pt>
                </c:lvl>
              </c:multiLvlStrCache>
            </c:multiLvlStrRef>
          </c:cat>
          <c:val>
            <c:numRef>
              <c:f>'disk.minmax'!$G$1:$G$16</c:f>
              <c:numCache>
                <c:formatCode>General</c:formatCode>
                <c:ptCount val="16"/>
                <c:pt idx="0">
                  <c:v>59</c:v>
                </c:pt>
                <c:pt idx="1">
                  <c:v>0</c:v>
                </c:pt>
                <c:pt idx="2">
                  <c:v>1</c:v>
                </c:pt>
                <c:pt idx="3">
                  <c:v>21</c:v>
                </c:pt>
                <c:pt idx="4">
                  <c:v>7674</c:v>
                </c:pt>
                <c:pt idx="5">
                  <c:v>7153</c:v>
                </c:pt>
                <c:pt idx="6">
                  <c:v>62</c:v>
                </c:pt>
                <c:pt idx="7">
                  <c:v>16</c:v>
                </c:pt>
                <c:pt idx="8">
                  <c:v>0</c:v>
                </c:pt>
                <c:pt idx="9">
                  <c:v>2</c:v>
                </c:pt>
                <c:pt idx="10">
                  <c:v>59</c:v>
                </c:pt>
                <c:pt idx="11">
                  <c:v>1</c:v>
                </c:pt>
                <c:pt idx="12">
                  <c:v>21</c:v>
                </c:pt>
                <c:pt idx="13">
                  <c:v>1</c:v>
                </c:pt>
                <c:pt idx="14">
                  <c:v>29887</c:v>
                </c:pt>
                <c:pt idx="15">
                  <c:v>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16</c:f>
              <c:multiLvlStrCache>
                <c:ptCount val="16"/>
                <c:lvl>
                  <c:pt idx="0">
                    <c:v>23:36:59</c:v>
                  </c:pt>
                  <c:pt idx="1">
                    <c:v>23:43:09</c:v>
                  </c:pt>
                  <c:pt idx="2">
                    <c:v>23:43:09</c:v>
                  </c:pt>
                  <c:pt idx="3">
                    <c:v>23:40:09</c:v>
                  </c:pt>
                  <c:pt idx="4">
                    <c:v>23:44:49</c:v>
                  </c:pt>
                  <c:pt idx="5">
                    <c:v>23:44:49</c:v>
                  </c:pt>
                  <c:pt idx="6">
                    <c:v>23:36:34</c:v>
                  </c:pt>
                  <c:pt idx="7">
                    <c:v>23:44:09</c:v>
                  </c:pt>
                  <c:pt idx="8">
                    <c:v>23:43:09</c:v>
                  </c:pt>
                  <c:pt idx="9">
                    <c:v>23:36:09</c:v>
                  </c:pt>
                  <c:pt idx="10">
                    <c:v>23:36:59</c:v>
                  </c:pt>
                  <c:pt idx="11">
                    <c:v>23:43:04</c:v>
                  </c:pt>
                  <c:pt idx="12">
                    <c:v>23:46:04</c:v>
                  </c:pt>
                  <c:pt idx="13">
                    <c:v>23:43:04</c:v>
                  </c:pt>
                  <c:pt idx="14">
                    <c:v>23:44:49</c:v>
                  </c:pt>
                  <c:pt idx="15">
                    <c:v>23:40:44</c:v>
                  </c:pt>
                </c:lvl>
                <c:lvl>
                  <c:pt idx="0">
                    <c:v>99</c:v>
                  </c:pt>
                  <c:pt idx="1">
                    <c:v>7</c:v>
                  </c:pt>
                  <c:pt idx="2">
                    <c:v>7</c:v>
                  </c:pt>
                  <c:pt idx="3">
                    <c:v>128</c:v>
                  </c:pt>
                  <c:pt idx="4">
                    <c:v>16769</c:v>
                  </c:pt>
                  <c:pt idx="5">
                    <c:v>17024</c:v>
                  </c:pt>
                  <c:pt idx="6">
                    <c:v>183</c:v>
                  </c:pt>
                  <c:pt idx="7">
                    <c:v>48</c:v>
                  </c:pt>
                  <c:pt idx="8">
                    <c:v>3</c:v>
                  </c:pt>
                  <c:pt idx="9">
                    <c:v>47</c:v>
                  </c:pt>
                  <c:pt idx="10">
                    <c:v>97</c:v>
                  </c:pt>
                  <c:pt idx="11">
                    <c:v>9</c:v>
                  </c:pt>
                  <c:pt idx="12">
                    <c:v>145</c:v>
                  </c:pt>
                  <c:pt idx="13">
                    <c:v>42</c:v>
                  </c:pt>
                  <c:pt idx="14">
                    <c:v>67077</c:v>
                  </c:pt>
                  <c:pt idx="15">
                    <c:v>163</c:v>
                  </c:pt>
                </c:lvl>
                <c:lvl>
                  <c:pt idx="0">
                    <c:v>23:36:19</c:v>
                  </c:pt>
                  <c:pt idx="1">
                    <c:v>23:36:04</c:v>
                  </c:pt>
                  <c:pt idx="2">
                    <c:v>23:36:14</c:v>
                  </c:pt>
                  <c:pt idx="3">
                    <c:v>23:44:34</c:v>
                  </c:pt>
                  <c:pt idx="4">
                    <c:v>23:36:14</c:v>
                  </c:pt>
                  <c:pt idx="5">
                    <c:v>23:36:24</c:v>
                  </c:pt>
                  <c:pt idx="6">
                    <c:v>23:36:14</c:v>
                  </c:pt>
                  <c:pt idx="7">
                    <c:v>23:36:24</c:v>
                  </c:pt>
                  <c:pt idx="8">
                    <c:v>23:36:14</c:v>
                  </c:pt>
                  <c:pt idx="9">
                    <c:v>23:36:14</c:v>
                  </c:pt>
                  <c:pt idx="10">
                    <c:v>23:36:14</c:v>
                  </c:pt>
                  <c:pt idx="11">
                    <c:v>23:36:09</c:v>
                  </c:pt>
                  <c:pt idx="12">
                    <c:v>23:36:24</c:v>
                  </c:pt>
                  <c:pt idx="13">
                    <c:v>23:36:09</c:v>
                  </c:pt>
                  <c:pt idx="14">
                    <c:v>23:36:19</c:v>
                  </c:pt>
                  <c:pt idx="15">
                    <c:v>23:36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4</c:v>
                  </c:pt>
                  <c:pt idx="4">
                    <c:v>0</c:v>
                  </c:pt>
                  <c:pt idx="5">
                    <c:v>3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4</c:v>
                  </c:pt>
                  <c:pt idx="13">
                    <c:v>0</c:v>
                  </c:pt>
                  <c:pt idx="14">
                    <c:v>6</c:v>
                  </c:pt>
                  <c:pt idx="15">
                    <c:v>0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/s</c:v>
                  </c:pt>
                  <c:pt idx="5">
                    <c:v>iostat_xdn_c1t1d0_kw/s</c:v>
                  </c:pt>
                  <c:pt idx="6">
                    <c:v>iostat_xdn_c1t1d0_r/s</c:v>
                  </c:pt>
                  <c:pt idx="7">
                    <c:v>iostat_xdn_c1t1d0_w/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/s</c:v>
                  </c:pt>
                  <c:pt idx="15">
                    <c:v>sar_d_ssd0_r+w/s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_s</c:v>
                  </c:pt>
                  <c:pt idx="5">
                    <c:v>iostat_xdn_c1t1d0_kw_s</c:v>
                  </c:pt>
                  <c:pt idx="6">
                    <c:v>iostat_xdn_c1t1d0_r_s</c:v>
                  </c:pt>
                  <c:pt idx="7">
                    <c:v>iostat_xdn_c1t1d0_w_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_s</c:v>
                  </c:pt>
                  <c:pt idx="15">
                    <c:v>sar_d_ssd0_r+w_s</c:v>
                  </c:pt>
                </c:lvl>
              </c:multiLvlStrCache>
            </c:multiLvlStrRef>
          </c:cat>
          <c:val>
            <c:numRef>
              <c:f>'disk.minmax'!$H$1:$H$16</c:f>
              <c:numCache>
                <c:formatCode>General</c:formatCode>
                <c:ptCount val="16"/>
                <c:pt idx="0">
                  <c:v>7166</c:v>
                </c:pt>
                <c:pt idx="1">
                  <c:v>35</c:v>
                </c:pt>
                <c:pt idx="2">
                  <c:v>170</c:v>
                </c:pt>
                <c:pt idx="3">
                  <c:v>2584</c:v>
                </c:pt>
                <c:pt idx="4">
                  <c:v>928571</c:v>
                </c:pt>
                <c:pt idx="5">
                  <c:v>865487</c:v>
                </c:pt>
                <c:pt idx="6">
                  <c:v>7544</c:v>
                </c:pt>
                <c:pt idx="7">
                  <c:v>1895</c:v>
                </c:pt>
                <c:pt idx="8">
                  <c:v>11</c:v>
                </c:pt>
                <c:pt idx="9">
                  <c:v>184</c:v>
                </c:pt>
                <c:pt idx="10">
                  <c:v>7197</c:v>
                </c:pt>
                <c:pt idx="11">
                  <c:v>179</c:v>
                </c:pt>
                <c:pt idx="12">
                  <c:v>2548</c:v>
                </c:pt>
                <c:pt idx="13">
                  <c:v>148</c:v>
                </c:pt>
                <c:pt idx="14">
                  <c:v>3616305</c:v>
                </c:pt>
                <c:pt idx="15">
                  <c:v>9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2421"/>
        <c:axId val="75994978"/>
      </c:lineChart>
      <c:catAx>
        <c:axId val="650324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94978"/>
        <c:crossesAt val="0"/>
        <c:auto val="1"/>
        <c:lblAlgn val="ctr"/>
        <c:lblOffset val="100"/>
        <c:noMultiLvlLbl val="0"/>
      </c:catAx>
      <c:valAx>
        <c:axId val="759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3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B$1:$B$10</c:f>
              <c:numCache>
                <c:formatCode>General</c:formatCode>
                <c:ptCount val="10"/>
                <c:pt idx="0">
                  <c:v>131072</c:v>
                </c:pt>
                <c:pt idx="1">
                  <c:v>126667</c:v>
                </c:pt>
                <c:pt idx="2">
                  <c:v>4405</c:v>
                </c:pt>
                <c:pt idx="3">
                  <c:v>10504</c:v>
                </c:pt>
                <c:pt idx="4">
                  <c:v>1024</c:v>
                </c:pt>
                <c:pt idx="5">
                  <c:v>40889</c:v>
                </c:pt>
                <c:pt idx="6">
                  <c:v>6717</c:v>
                </c:pt>
                <c:pt idx="7">
                  <c:v>87011</c:v>
                </c:pt>
                <c:pt idx="8">
                  <c:v>19722</c:v>
                </c:pt>
                <c:pt idx="9">
                  <c:v>394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C$1:$C$10</c:f>
              <c:numCache>
                <c:formatCode>General</c:formatCode>
                <c:ptCount val="10"/>
                <c:pt idx="0">
                  <c:v>1073741824</c:v>
                </c:pt>
                <c:pt idx="1">
                  <c:v>1037656064</c:v>
                </c:pt>
                <c:pt idx="2">
                  <c:v>36085760</c:v>
                </c:pt>
                <c:pt idx="3">
                  <c:v>86048768</c:v>
                </c:pt>
                <c:pt idx="4">
                  <c:v>8388608</c:v>
                </c:pt>
                <c:pt idx="5">
                  <c:v>334962688</c:v>
                </c:pt>
                <c:pt idx="6">
                  <c:v>55025664</c:v>
                </c:pt>
                <c:pt idx="7">
                  <c:v>712794112</c:v>
                </c:pt>
                <c:pt idx="8">
                  <c:v>161562214</c:v>
                </c:pt>
                <c:pt idx="9">
                  <c:v>323124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6361"/>
        <c:axId val="83190513"/>
      </c:lineChart>
      <c:catAx>
        <c:axId val="966763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90513"/>
        <c:crossesAt val="0"/>
        <c:auto val="1"/>
        <c:lblAlgn val="ctr"/>
        <c:lblOffset val="100"/>
        <c:noMultiLvlLbl val="0"/>
      </c:catAx>
      <c:valAx>
        <c:axId val="831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work.info'!$A$1:$A$20</c:f>
              <c:strCache>
                <c:ptCount val="20"/>
                <c:pt idx="0">
                  <c:v>udpInDatagrams</c:v>
                </c:pt>
                <c:pt idx="1">
                  <c:v>udpOutDatagrams</c:v>
                </c:pt>
                <c:pt idx="2">
                  <c:v>InPackets</c:v>
                </c:pt>
                <c:pt idx="3">
                  <c:v>InPacketPerSec</c:v>
                </c:pt>
                <c:pt idx="4">
                  <c:v>OutPackets</c:v>
                </c:pt>
                <c:pt idx="5">
                  <c:v>OutPacketsPerSec</c:v>
                </c:pt>
                <c:pt idx="6">
                  <c:v>tcpInInorderBytesBegin</c:v>
                </c:pt>
                <c:pt idx="7">
                  <c:v>tcpInInorderBytesEnd</c:v>
                </c:pt>
                <c:pt idx="8">
                  <c:v>tcpInInorderBytes</c:v>
                </c:pt>
                <c:pt idx="9">
                  <c:v>tcpOutDataBytesBegin</c:v>
                </c:pt>
                <c:pt idx="10">
                  <c:v>tcpOutDataBytesEnd</c:v>
                </c:pt>
                <c:pt idx="11">
                  <c:v>tcpOutDataBytes</c:v>
                </c:pt>
                <c:pt idx="12">
                  <c:v>TCPaverageInPacketSize</c:v>
                </c:pt>
                <c:pt idx="13">
                  <c:v>TCPaverageOutPacketSize</c:v>
                </c:pt>
                <c:pt idx="14">
                  <c:v>AverageInBps</c:v>
                </c:pt>
                <c:pt idx="15">
                  <c:v>AverageOutBps</c:v>
                </c:pt>
                <c:pt idx="16">
                  <c:v>AverageTotalThroughPut</c:v>
                </c:pt>
                <c:pt idx="17">
                  <c:v>MaximumInputBps</c:v>
                </c:pt>
                <c:pt idx="18">
                  <c:v>MaximumOutputBps</c:v>
                </c:pt>
                <c:pt idx="19">
                  <c:v>MaximumTotalThroughPut</c:v>
                </c:pt>
              </c:strCache>
            </c:strRef>
          </c:cat>
          <c:val>
            <c:numRef>
              <c:f>'network.info'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425</c:v>
                </c:pt>
                <c:pt idx="3">
                  <c:v>1</c:v>
                </c:pt>
                <c:pt idx="4">
                  <c:v>221</c:v>
                </c:pt>
                <c:pt idx="5">
                  <c:v>1</c:v>
                </c:pt>
                <c:pt idx="6">
                  <c:v>1236</c:v>
                </c:pt>
                <c:pt idx="7">
                  <c:v>1501</c:v>
                </c:pt>
                <c:pt idx="8">
                  <c:v>265</c:v>
                </c:pt>
                <c:pt idx="9">
                  <c:v>7595</c:v>
                </c:pt>
                <c:pt idx="10">
                  <c:v>9264</c:v>
                </c:pt>
                <c:pt idx="11">
                  <c:v>1669</c:v>
                </c:pt>
                <c:pt idx="12">
                  <c:v>0</c:v>
                </c:pt>
                <c:pt idx="13">
                  <c:v>3</c:v>
                </c:pt>
                <c:pt idx="14">
                  <c:v>432</c:v>
                </c:pt>
                <c:pt idx="15">
                  <c:v>280</c:v>
                </c:pt>
                <c:pt idx="16">
                  <c:v>712</c:v>
                </c:pt>
                <c:pt idx="17">
                  <c:v>3506</c:v>
                </c:pt>
                <c:pt idx="18">
                  <c:v>2091</c:v>
                </c:pt>
                <c:pt idx="19">
                  <c:v>5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8175"/>
        <c:axId val="94964623"/>
      </c:lineChart>
      <c:catAx>
        <c:axId val="448181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64623"/>
        <c:crossesAt val="0"/>
        <c:auto val="1"/>
        <c:lblAlgn val="ctr"/>
        <c:lblOffset val="100"/>
        <c:noMultiLvlLbl val="0"/>
      </c:catAx>
      <c:valAx>
        <c:axId val="949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1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2</c:f>
              <c:multiLvlStrCache>
                <c:ptCount val="32"/>
                <c:lvl>
                  <c:pt idx="0">
                    <c:v>23:38:21</c:v>
                  </c:pt>
                  <c:pt idx="1">
                    <c:v>23:37:04</c:v>
                  </c:pt>
                  <c:pt idx="2">
                    <c:v>23:37:05</c:v>
                  </c:pt>
                  <c:pt idx="3">
                    <c:v>23:37:05</c:v>
                  </c:pt>
                  <c:pt idx="4">
                    <c:v>23:36:18</c:v>
                  </c:pt>
                  <c:pt idx="5">
                    <c:v>23:37:04</c:v>
                  </c:pt>
                  <c:pt idx="6">
                    <c:v>23:36:14</c:v>
                  </c:pt>
                  <c:pt idx="7">
                    <c:v>23:42:29</c:v>
                  </c:pt>
                  <c:pt idx="8">
                    <c:v>23:42:29</c:v>
                  </c:pt>
                  <c:pt idx="9">
                    <c:v>23:37:04</c:v>
                  </c:pt>
                  <c:pt idx="10">
                    <c:v>23:36:14</c:v>
                  </c:pt>
                  <c:pt idx="11">
                    <c:v>23:36:14</c:v>
                  </c:pt>
                  <c:pt idx="12">
                    <c:v>23:36:44</c:v>
                  </c:pt>
                  <c:pt idx="13">
                    <c:v>23:36:44</c:v>
                  </c:pt>
                  <c:pt idx="14">
                    <c:v>23:36:49</c:v>
                  </c:pt>
                  <c:pt idx="15">
                    <c:v>23:36:18</c:v>
                  </c:pt>
                  <c:pt idx="16">
                    <c:v>23:44:34</c:v>
                  </c:pt>
                  <c:pt idx="17">
                    <c:v>23:36:18</c:v>
                  </c:pt>
                  <c:pt idx="18">
                    <c:v>23:37:05</c:v>
                  </c:pt>
                  <c:pt idx="19">
                    <c:v>23:36:44</c:v>
                  </c:pt>
                  <c:pt idx="20">
                    <c:v>23:36:49</c:v>
                  </c:pt>
                  <c:pt idx="21">
                    <c:v>23:36:18</c:v>
                  </c:pt>
                  <c:pt idx="22">
                    <c:v>23:36:44</c:v>
                  </c:pt>
                  <c:pt idx="23">
                    <c:v>23:36:18</c:v>
                  </c:pt>
                  <c:pt idx="24">
                    <c:v>23:36:18</c:v>
                  </c:pt>
                  <c:pt idx="25">
                    <c:v>23:36:09</c:v>
                  </c:pt>
                  <c:pt idx="26">
                    <c:v>23:36:44</c:v>
                  </c:pt>
                  <c:pt idx="27">
                    <c:v>23:36:49</c:v>
                  </c:pt>
                  <c:pt idx="28">
                    <c:v>23:36:09</c:v>
                  </c:pt>
                  <c:pt idx="29">
                    <c:v>23:42:33</c:v>
                  </c:pt>
                  <c:pt idx="30">
                    <c:v>23:38:21</c:v>
                  </c:pt>
                  <c:pt idx="31">
                    <c:v>23:42:33</c:v>
                  </c:pt>
                </c:lvl>
                <c:lvl>
                  <c:pt idx="0">
                    <c:v>9</c:v>
                  </c:pt>
                  <c:pt idx="1">
                    <c:v>3506</c:v>
                  </c:pt>
                  <c:pt idx="2">
                    <c:v>27</c:v>
                  </c:pt>
                  <c:pt idx="3">
                    <c:v>27</c:v>
                  </c:pt>
                  <c:pt idx="4">
                    <c:v>17</c:v>
                  </c:pt>
                  <c:pt idx="5">
                    <c:v>33</c:v>
                  </c:pt>
                  <c:pt idx="6">
                    <c:v>19</c:v>
                  </c:pt>
                  <c:pt idx="7">
                    <c:v>8</c:v>
                  </c:pt>
                  <c:pt idx="8">
                    <c:v>8</c:v>
                  </c:pt>
                  <c:pt idx="9">
                    <c:v>33</c:v>
                  </c:pt>
                  <c:pt idx="10">
                    <c:v>19</c:v>
                  </c:pt>
                  <c:pt idx="11">
                    <c:v>2091</c:v>
                  </c:pt>
                  <c:pt idx="12">
                    <c:v>1</c:v>
                  </c:pt>
                  <c:pt idx="13">
                    <c:v>1</c:v>
                  </c:pt>
                  <c:pt idx="14">
                    <c:v>251</c:v>
                  </c:pt>
                  <c:pt idx="15">
                    <c:v>17</c:v>
                  </c:pt>
                  <c:pt idx="16">
                    <c:v>47</c:v>
                  </c:pt>
                  <c:pt idx="17">
                    <c:v>16</c:v>
                  </c:pt>
                  <c:pt idx="18">
                    <c:v>27</c:v>
                  </c:pt>
                  <c:pt idx="19">
                    <c:v>2</c:v>
                  </c:pt>
                  <c:pt idx="20">
                    <c:v>251</c:v>
                  </c:pt>
                  <c:pt idx="21">
                    <c:v>17</c:v>
                  </c:pt>
                  <c:pt idx="22">
                    <c:v>1</c:v>
                  </c:pt>
                  <c:pt idx="23">
                    <c:v>17</c:v>
                  </c:pt>
                  <c:pt idx="24">
                    <c:v>17</c:v>
                  </c:pt>
                  <c:pt idx="25">
                    <c:v>3</c:v>
                  </c:pt>
                  <c:pt idx="26">
                    <c:v>7</c:v>
                  </c:pt>
                  <c:pt idx="27">
                    <c:v>47</c:v>
                  </c:pt>
                  <c:pt idx="28">
                    <c:v>1</c:v>
                  </c:pt>
                  <c:pt idx="29">
                    <c:v>6</c:v>
                  </c:pt>
                  <c:pt idx="30">
                    <c:v>9</c:v>
                  </c:pt>
                  <c:pt idx="31">
                    <c:v>6</c:v>
                  </c:pt>
                </c:lvl>
                <c:lvl>
                  <c:pt idx="0">
                    <c:v>23:36:08</c:v>
                  </c:pt>
                  <c:pt idx="1">
                    <c:v>23:36:49</c:v>
                  </c:pt>
                  <c:pt idx="2">
                    <c:v>23:36:08</c:v>
                  </c:pt>
                  <c:pt idx="3">
                    <c:v>23:36:08</c:v>
                  </c:pt>
                  <c:pt idx="4">
                    <c:v>23:36:08</c:v>
                  </c:pt>
                  <c:pt idx="5">
                    <c:v>23:37:14</c:v>
                  </c:pt>
                  <c:pt idx="6">
                    <c:v>23:37:14</c:v>
                  </c:pt>
                  <c:pt idx="7">
                    <c:v>23:36:04</c:v>
                  </c:pt>
                  <c:pt idx="8">
                    <c:v>23:36:04</c:v>
                  </c:pt>
                  <c:pt idx="9">
                    <c:v>23:37:29</c:v>
                  </c:pt>
                  <c:pt idx="10">
                    <c:v>23:37:29</c:v>
                  </c:pt>
                  <c:pt idx="11">
                    <c:v>23:36:04</c:v>
                  </c:pt>
                  <c:pt idx="12">
                    <c:v>23:36:08</c:v>
                  </c:pt>
                  <c:pt idx="13">
                    <c:v>23:36:08</c:v>
                  </c:pt>
                  <c:pt idx="14">
                    <c:v>23:36:08</c:v>
                  </c:pt>
                  <c:pt idx="15">
                    <c:v>23:36:08</c:v>
                  </c:pt>
                  <c:pt idx="16">
                    <c:v>23:36:08</c:v>
                  </c:pt>
                  <c:pt idx="17">
                    <c:v>23:36:08</c:v>
                  </c:pt>
                  <c:pt idx="18">
                    <c:v>23:36:08</c:v>
                  </c:pt>
                  <c:pt idx="19">
                    <c:v>23:36:08</c:v>
                  </c:pt>
                  <c:pt idx="20">
                    <c:v>23:36:08</c:v>
                  </c:pt>
                  <c:pt idx="21">
                    <c:v>23:36:08</c:v>
                  </c:pt>
                  <c:pt idx="22">
                    <c:v>23:36:08</c:v>
                  </c:pt>
                  <c:pt idx="23">
                    <c:v>23:36:08</c:v>
                  </c:pt>
                  <c:pt idx="24">
                    <c:v>23:36:08</c:v>
                  </c:pt>
                  <c:pt idx="25">
                    <c:v>23:36:09</c:v>
                  </c:pt>
                  <c:pt idx="26">
                    <c:v>23:36:09</c:v>
                  </c:pt>
                  <c:pt idx="27">
                    <c:v>23:36:09</c:v>
                  </c:pt>
                  <c:pt idx="28">
                    <c:v>23:37:45</c:v>
                  </c:pt>
                  <c:pt idx="29">
                    <c:v>23:36:08</c:v>
                  </c:pt>
                  <c:pt idx="30">
                    <c:v>23:36:08</c:v>
                  </c:pt>
                  <c:pt idx="31">
                    <c:v>23:36:08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3</c:v>
                  </c:pt>
                  <c:pt idx="26">
                    <c:v>6</c:v>
                  </c:pt>
                  <c:pt idx="27">
                    <c:v>44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ESTABLISHED</c:v>
                  </c:pt>
                  <c:pt idx="26">
                    <c:v>IDLE</c:v>
                  </c:pt>
                  <c:pt idx="27">
                    <c:v>LISTEN</c:v>
                  </c:pt>
                  <c:pt idx="28">
                    <c:v>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tcp_ipv4_info_ESTABLISHED</c:v>
                  </c:pt>
                  <c:pt idx="26">
                    <c:v>tcp_ipv4_info_IDLE</c:v>
                  </c:pt>
                  <c:pt idx="27">
                    <c:v>tcp_ipv4_info_LISTEN</c:v>
                  </c:pt>
                  <c:pt idx="28">
                    <c:v>tcp_ipv4_info_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</c:multiLvlStrCache>
            </c:multiLvlStrRef>
          </c:cat>
          <c:val>
            <c:numRef>
              <c:f>'network.minmax'!$G$1:$G$32</c:f>
              <c:numCache>
                <c:formatCode>General</c:formatCode>
                <c:ptCount val="32"/>
                <c:pt idx="0">
                  <c:v>1</c:v>
                </c:pt>
                <c:pt idx="1">
                  <c:v>435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  <c:pt idx="11">
                  <c:v>282</c:v>
                </c:pt>
                <c:pt idx="12">
                  <c:v>0</c:v>
                </c:pt>
                <c:pt idx="13">
                  <c:v>0</c:v>
                </c:pt>
                <c:pt idx="14">
                  <c:v>14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0</c:v>
                </c:pt>
                <c:pt idx="20">
                  <c:v>14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3</c:v>
                </c:pt>
                <c:pt idx="26">
                  <c:v>7</c:v>
                </c:pt>
                <c:pt idx="27">
                  <c:v>46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2</c:f>
              <c:multiLvlStrCache>
                <c:ptCount val="32"/>
                <c:lvl>
                  <c:pt idx="0">
                    <c:v>23:38:21</c:v>
                  </c:pt>
                  <c:pt idx="1">
                    <c:v>23:37:04</c:v>
                  </c:pt>
                  <c:pt idx="2">
                    <c:v>23:37:05</c:v>
                  </c:pt>
                  <c:pt idx="3">
                    <c:v>23:37:05</c:v>
                  </c:pt>
                  <c:pt idx="4">
                    <c:v>23:36:18</c:v>
                  </c:pt>
                  <c:pt idx="5">
                    <c:v>23:37:04</c:v>
                  </c:pt>
                  <c:pt idx="6">
                    <c:v>23:36:14</c:v>
                  </c:pt>
                  <c:pt idx="7">
                    <c:v>23:42:29</c:v>
                  </c:pt>
                  <c:pt idx="8">
                    <c:v>23:42:29</c:v>
                  </c:pt>
                  <c:pt idx="9">
                    <c:v>23:37:04</c:v>
                  </c:pt>
                  <c:pt idx="10">
                    <c:v>23:36:14</c:v>
                  </c:pt>
                  <c:pt idx="11">
                    <c:v>23:36:14</c:v>
                  </c:pt>
                  <c:pt idx="12">
                    <c:v>23:36:44</c:v>
                  </c:pt>
                  <c:pt idx="13">
                    <c:v>23:36:44</c:v>
                  </c:pt>
                  <c:pt idx="14">
                    <c:v>23:36:49</c:v>
                  </c:pt>
                  <c:pt idx="15">
                    <c:v>23:36:18</c:v>
                  </c:pt>
                  <c:pt idx="16">
                    <c:v>23:44:34</c:v>
                  </c:pt>
                  <c:pt idx="17">
                    <c:v>23:36:18</c:v>
                  </c:pt>
                  <c:pt idx="18">
                    <c:v>23:37:05</c:v>
                  </c:pt>
                  <c:pt idx="19">
                    <c:v>23:36:44</c:v>
                  </c:pt>
                  <c:pt idx="20">
                    <c:v>23:36:49</c:v>
                  </c:pt>
                  <c:pt idx="21">
                    <c:v>23:36:18</c:v>
                  </c:pt>
                  <c:pt idx="22">
                    <c:v>23:36:44</c:v>
                  </c:pt>
                  <c:pt idx="23">
                    <c:v>23:36:18</c:v>
                  </c:pt>
                  <c:pt idx="24">
                    <c:v>23:36:18</c:v>
                  </c:pt>
                  <c:pt idx="25">
                    <c:v>23:36:09</c:v>
                  </c:pt>
                  <c:pt idx="26">
                    <c:v>23:36:44</c:v>
                  </c:pt>
                  <c:pt idx="27">
                    <c:v>23:36:49</c:v>
                  </c:pt>
                  <c:pt idx="28">
                    <c:v>23:36:09</c:v>
                  </c:pt>
                  <c:pt idx="29">
                    <c:v>23:42:33</c:v>
                  </c:pt>
                  <c:pt idx="30">
                    <c:v>23:38:21</c:v>
                  </c:pt>
                  <c:pt idx="31">
                    <c:v>23:42:33</c:v>
                  </c:pt>
                </c:lvl>
                <c:lvl>
                  <c:pt idx="0">
                    <c:v>9</c:v>
                  </c:pt>
                  <c:pt idx="1">
                    <c:v>3506</c:v>
                  </c:pt>
                  <c:pt idx="2">
                    <c:v>27</c:v>
                  </c:pt>
                  <c:pt idx="3">
                    <c:v>27</c:v>
                  </c:pt>
                  <c:pt idx="4">
                    <c:v>17</c:v>
                  </c:pt>
                  <c:pt idx="5">
                    <c:v>33</c:v>
                  </c:pt>
                  <c:pt idx="6">
                    <c:v>19</c:v>
                  </c:pt>
                  <c:pt idx="7">
                    <c:v>8</c:v>
                  </c:pt>
                  <c:pt idx="8">
                    <c:v>8</c:v>
                  </c:pt>
                  <c:pt idx="9">
                    <c:v>33</c:v>
                  </c:pt>
                  <c:pt idx="10">
                    <c:v>19</c:v>
                  </c:pt>
                  <c:pt idx="11">
                    <c:v>2091</c:v>
                  </c:pt>
                  <c:pt idx="12">
                    <c:v>1</c:v>
                  </c:pt>
                  <c:pt idx="13">
                    <c:v>1</c:v>
                  </c:pt>
                  <c:pt idx="14">
                    <c:v>251</c:v>
                  </c:pt>
                  <c:pt idx="15">
                    <c:v>17</c:v>
                  </c:pt>
                  <c:pt idx="16">
                    <c:v>47</c:v>
                  </c:pt>
                  <c:pt idx="17">
                    <c:v>16</c:v>
                  </c:pt>
                  <c:pt idx="18">
                    <c:v>27</c:v>
                  </c:pt>
                  <c:pt idx="19">
                    <c:v>2</c:v>
                  </c:pt>
                  <c:pt idx="20">
                    <c:v>251</c:v>
                  </c:pt>
                  <c:pt idx="21">
                    <c:v>17</c:v>
                  </c:pt>
                  <c:pt idx="22">
                    <c:v>1</c:v>
                  </c:pt>
                  <c:pt idx="23">
                    <c:v>17</c:v>
                  </c:pt>
                  <c:pt idx="24">
                    <c:v>17</c:v>
                  </c:pt>
                  <c:pt idx="25">
                    <c:v>3</c:v>
                  </c:pt>
                  <c:pt idx="26">
                    <c:v>7</c:v>
                  </c:pt>
                  <c:pt idx="27">
                    <c:v>47</c:v>
                  </c:pt>
                  <c:pt idx="28">
                    <c:v>1</c:v>
                  </c:pt>
                  <c:pt idx="29">
                    <c:v>6</c:v>
                  </c:pt>
                  <c:pt idx="30">
                    <c:v>9</c:v>
                  </c:pt>
                  <c:pt idx="31">
                    <c:v>6</c:v>
                  </c:pt>
                </c:lvl>
                <c:lvl>
                  <c:pt idx="0">
                    <c:v>23:36:08</c:v>
                  </c:pt>
                  <c:pt idx="1">
                    <c:v>23:36:49</c:v>
                  </c:pt>
                  <c:pt idx="2">
                    <c:v>23:36:08</c:v>
                  </c:pt>
                  <c:pt idx="3">
                    <c:v>23:36:08</c:v>
                  </c:pt>
                  <c:pt idx="4">
                    <c:v>23:36:08</c:v>
                  </c:pt>
                  <c:pt idx="5">
                    <c:v>23:37:14</c:v>
                  </c:pt>
                  <c:pt idx="6">
                    <c:v>23:37:14</c:v>
                  </c:pt>
                  <c:pt idx="7">
                    <c:v>23:36:04</c:v>
                  </c:pt>
                  <c:pt idx="8">
                    <c:v>23:36:04</c:v>
                  </c:pt>
                  <c:pt idx="9">
                    <c:v>23:37:29</c:v>
                  </c:pt>
                  <c:pt idx="10">
                    <c:v>23:37:29</c:v>
                  </c:pt>
                  <c:pt idx="11">
                    <c:v>23:36:04</c:v>
                  </c:pt>
                  <c:pt idx="12">
                    <c:v>23:36:08</c:v>
                  </c:pt>
                  <c:pt idx="13">
                    <c:v>23:36:08</c:v>
                  </c:pt>
                  <c:pt idx="14">
                    <c:v>23:36:08</c:v>
                  </c:pt>
                  <c:pt idx="15">
                    <c:v>23:36:08</c:v>
                  </c:pt>
                  <c:pt idx="16">
                    <c:v>23:36:08</c:v>
                  </c:pt>
                  <c:pt idx="17">
                    <c:v>23:36:08</c:v>
                  </c:pt>
                  <c:pt idx="18">
                    <c:v>23:36:08</c:v>
                  </c:pt>
                  <c:pt idx="19">
                    <c:v>23:36:08</c:v>
                  </c:pt>
                  <c:pt idx="20">
                    <c:v>23:36:08</c:v>
                  </c:pt>
                  <c:pt idx="21">
                    <c:v>23:36:08</c:v>
                  </c:pt>
                  <c:pt idx="22">
                    <c:v>23:36:08</c:v>
                  </c:pt>
                  <c:pt idx="23">
                    <c:v>23:36:08</c:v>
                  </c:pt>
                  <c:pt idx="24">
                    <c:v>23:36:08</c:v>
                  </c:pt>
                  <c:pt idx="25">
                    <c:v>23:36:09</c:v>
                  </c:pt>
                  <c:pt idx="26">
                    <c:v>23:36:09</c:v>
                  </c:pt>
                  <c:pt idx="27">
                    <c:v>23:36:09</c:v>
                  </c:pt>
                  <c:pt idx="28">
                    <c:v>23:37:45</c:v>
                  </c:pt>
                  <c:pt idx="29">
                    <c:v>23:36:08</c:v>
                  </c:pt>
                  <c:pt idx="30">
                    <c:v>23:36:08</c:v>
                  </c:pt>
                  <c:pt idx="31">
                    <c:v>23:36:08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3</c:v>
                  </c:pt>
                  <c:pt idx="26">
                    <c:v>6</c:v>
                  </c:pt>
                  <c:pt idx="27">
                    <c:v>44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ESTABLISHED</c:v>
                  </c:pt>
                  <c:pt idx="26">
                    <c:v>IDLE</c:v>
                  </c:pt>
                  <c:pt idx="27">
                    <c:v>LISTEN</c:v>
                  </c:pt>
                  <c:pt idx="28">
                    <c:v>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tcp_ipv4_info_ESTABLISHED</c:v>
                  </c:pt>
                  <c:pt idx="26">
                    <c:v>tcp_ipv4_info_IDLE</c:v>
                  </c:pt>
                  <c:pt idx="27">
                    <c:v>tcp_ipv4_info_LISTEN</c:v>
                  </c:pt>
                  <c:pt idx="28">
                    <c:v>tcp_ipv4_info_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</c:multiLvlStrCache>
            </c:multiLvlStrRef>
          </c:cat>
          <c:val>
            <c:numRef>
              <c:f>'network.minmax'!$H$1:$H$32</c:f>
              <c:numCache>
                <c:formatCode>General</c:formatCode>
                <c:ptCount val="32"/>
                <c:pt idx="0">
                  <c:v>71</c:v>
                </c:pt>
                <c:pt idx="1">
                  <c:v>50079</c:v>
                </c:pt>
                <c:pt idx="2">
                  <c:v>346</c:v>
                </c:pt>
                <c:pt idx="3">
                  <c:v>386</c:v>
                </c:pt>
                <c:pt idx="4">
                  <c:v>185</c:v>
                </c:pt>
                <c:pt idx="5">
                  <c:v>394</c:v>
                </c:pt>
                <c:pt idx="6">
                  <c:v>190</c:v>
                </c:pt>
                <c:pt idx="7">
                  <c:v>31</c:v>
                </c:pt>
                <c:pt idx="8">
                  <c:v>31</c:v>
                </c:pt>
                <c:pt idx="9">
                  <c:v>425</c:v>
                </c:pt>
                <c:pt idx="10">
                  <c:v>221</c:v>
                </c:pt>
                <c:pt idx="11">
                  <c:v>32439</c:v>
                </c:pt>
                <c:pt idx="12">
                  <c:v>6</c:v>
                </c:pt>
                <c:pt idx="13">
                  <c:v>6</c:v>
                </c:pt>
                <c:pt idx="14">
                  <c:v>1654</c:v>
                </c:pt>
                <c:pt idx="15">
                  <c:v>166</c:v>
                </c:pt>
                <c:pt idx="16">
                  <c:v>262</c:v>
                </c:pt>
                <c:pt idx="17">
                  <c:v>133</c:v>
                </c:pt>
                <c:pt idx="18">
                  <c:v>268</c:v>
                </c:pt>
                <c:pt idx="19">
                  <c:v>12</c:v>
                </c:pt>
                <c:pt idx="20">
                  <c:v>1654</c:v>
                </c:pt>
                <c:pt idx="21">
                  <c:v>166</c:v>
                </c:pt>
                <c:pt idx="22">
                  <c:v>6</c:v>
                </c:pt>
                <c:pt idx="23">
                  <c:v>166</c:v>
                </c:pt>
                <c:pt idx="24">
                  <c:v>166</c:v>
                </c:pt>
                <c:pt idx="25">
                  <c:v>348</c:v>
                </c:pt>
                <c:pt idx="26">
                  <c:v>766</c:v>
                </c:pt>
                <c:pt idx="27">
                  <c:v>5311</c:v>
                </c:pt>
                <c:pt idx="28">
                  <c:v>19</c:v>
                </c:pt>
                <c:pt idx="29">
                  <c:v>72</c:v>
                </c:pt>
                <c:pt idx="30">
                  <c:v>71</c:v>
                </c:pt>
                <c:pt idx="31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2324"/>
        <c:axId val="2546802"/>
      </c:lineChart>
      <c:catAx>
        <c:axId val="168523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802"/>
        <c:crossesAt val="0"/>
        <c:auto val="1"/>
        <c:lblAlgn val="ctr"/>
        <c:lblOffset val="100"/>
        <c:noMultiLvlLbl val="0"/>
      </c:catAx>
      <c:valAx>
        <c:axId val="25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.info'!$A$1:$A$16</c:f>
              <c:strCache>
                <c:ptCount val="16"/>
                <c:pt idx="0">
                  <c:v>SystemCallPerSec</c:v>
                </c:pt>
                <c:pt idx="1">
                  <c:v>ReadSystemCallPerSec</c:v>
                </c:pt>
                <c:pt idx="2">
                  <c:v>WriteSystemCallPerSec</c:v>
                </c:pt>
                <c:pt idx="3">
                  <c:v>ReadCharacterPerSec</c:v>
                </c:pt>
                <c:pt idx="4">
                  <c:v>WriteCharacterPerSec</c:v>
                </c:pt>
                <c:pt idx="5">
                  <c:v>ppgins(bytes)</c:v>
                </c:pt>
                <c:pt idx="6">
                  <c:v>ppgouts(bytes)</c:v>
                </c:pt>
                <c:pt idx="7">
                  <c:v>ReadBytePerCall</c:v>
                </c:pt>
                <c:pt idx="8">
                  <c:v>WriteBytePerCall</c:v>
                </c:pt>
                <c:pt idx="9">
                  <c:v>ForkCountPerSec</c:v>
                </c:pt>
                <c:pt idx="10">
                  <c:v>ExecCountPerSec</c:v>
                </c:pt>
                <c:pt idx="11">
                  <c:v>PagingRateInReadWrite</c:v>
                </c:pt>
                <c:pt idx="12">
                  <c:v>SemaphoreCountPerSec</c:v>
                </c:pt>
                <c:pt idx="13">
                  <c:v>ReadWriteCallRatio</c:v>
                </c:pt>
                <c:pt idx="14">
                  <c:v>ForkExecRatio</c:v>
                </c:pt>
                <c:pt idx="15">
                  <c:v>IPCScallRatio</c:v>
                </c:pt>
              </c:strCache>
            </c:strRef>
          </c:cat>
          <c:val>
            <c:numRef>
              <c:f>'os.info'!$B$1:$B$16</c:f>
              <c:numCache>
                <c:formatCode>General</c:formatCode>
                <c:ptCount val="16"/>
                <c:pt idx="0">
                  <c:v>20070</c:v>
                </c:pt>
                <c:pt idx="1">
                  <c:v>7298</c:v>
                </c:pt>
                <c:pt idx="2">
                  <c:v>7280</c:v>
                </c:pt>
                <c:pt idx="3">
                  <c:v>7270694</c:v>
                </c:pt>
                <c:pt idx="4">
                  <c:v>7228773</c:v>
                </c:pt>
                <c:pt idx="5">
                  <c:v>7987200</c:v>
                </c:pt>
                <c:pt idx="6">
                  <c:v>974848</c:v>
                </c:pt>
                <c:pt idx="7">
                  <c:v>996</c:v>
                </c:pt>
                <c:pt idx="8">
                  <c:v>993</c:v>
                </c:pt>
                <c:pt idx="9">
                  <c:v>3</c:v>
                </c:pt>
                <c:pt idx="10">
                  <c:v>3</c:v>
                </c:pt>
                <c:pt idx="11">
                  <c:v>38.2</c:v>
                </c:pt>
                <c:pt idx="12">
                  <c:v>1</c:v>
                </c:pt>
                <c:pt idx="13">
                  <c:v>72.64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4234"/>
        <c:axId val="1351397"/>
      </c:lineChart>
      <c:catAx>
        <c:axId val="52264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1397"/>
        <c:crossesAt val="0"/>
        <c:auto val="1"/>
        <c:lblAlgn val="ctr"/>
        <c:lblOffset val="100"/>
        <c:noMultiLvlLbl val="0"/>
      </c:catAx>
      <c:valAx>
        <c:axId val="13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6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3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4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5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6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7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8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9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10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11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12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13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14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15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60</v>
      </c>
      <c r="B1" s="0" t="s">
        <v>206</v>
      </c>
      <c r="C1" s="0" t="s">
        <v>207</v>
      </c>
      <c r="D1" s="0" t="s">
        <v>208</v>
      </c>
      <c r="E1" s="0" t="s">
        <v>209</v>
      </c>
      <c r="F1" s="0" t="s">
        <v>210</v>
      </c>
      <c r="G1" s="0" t="s">
        <v>211</v>
      </c>
      <c r="H1" s="0" t="s">
        <v>212</v>
      </c>
      <c r="I1" s="0" t="s">
        <v>213</v>
      </c>
      <c r="J1" s="0" t="s">
        <v>214</v>
      </c>
    </row>
    <row r="2" customFormat="false" ht="13.5" hidden="false" customHeight="false" outlineLevel="0" collapsed="false">
      <c r="A2" s="0" t="s">
        <v>215</v>
      </c>
      <c r="B2" s="0" t="s">
        <v>216</v>
      </c>
      <c r="C2" s="0" t="n">
        <v>397.93</v>
      </c>
      <c r="D2" s="0" t="n">
        <v>4</v>
      </c>
      <c r="E2" s="0" t="n">
        <v>128.9</v>
      </c>
      <c r="F2" s="0" t="n">
        <v>21.48</v>
      </c>
      <c r="G2" s="0" t="n">
        <v>107.77</v>
      </c>
      <c r="H2" s="0" t="n">
        <v>26942.5</v>
      </c>
      <c r="I2" s="0" t="n">
        <v>21.13</v>
      </c>
      <c r="J2" s="0" t="n">
        <v>5282.5</v>
      </c>
    </row>
    <row r="3" customFormat="false" ht="13.5" hidden="false" customHeight="false" outlineLevel="0" collapsed="false">
      <c r="A3" s="0" t="s">
        <v>217</v>
      </c>
      <c r="B3" s="0" t="s">
        <v>217</v>
      </c>
      <c r="C3" s="0" t="n">
        <v>3639.48</v>
      </c>
      <c r="D3" s="0" t="n">
        <v>26</v>
      </c>
      <c r="E3" s="0" t="n">
        <v>17.24</v>
      </c>
      <c r="F3" s="0" t="n">
        <v>2.87</v>
      </c>
      <c r="G3" s="0" t="n">
        <v>7.14</v>
      </c>
      <c r="H3" s="0" t="n">
        <v>274.6154</v>
      </c>
      <c r="I3" s="0" t="n">
        <v>10.1</v>
      </c>
      <c r="J3" s="0" t="n">
        <v>388.4615</v>
      </c>
    </row>
    <row r="4" customFormat="false" ht="13.5" hidden="false" customHeight="false" outlineLevel="0" collapsed="false">
      <c r="A4" s="0" t="s">
        <v>58</v>
      </c>
      <c r="B4" s="0" t="s">
        <v>216</v>
      </c>
      <c r="C4" s="0" t="n">
        <v>21.2</v>
      </c>
      <c r="D4" s="0" t="n">
        <v>139</v>
      </c>
      <c r="E4" s="0" t="n">
        <v>3.29</v>
      </c>
      <c r="F4" s="0" t="n">
        <v>0.55</v>
      </c>
      <c r="G4" s="0" t="n">
        <v>1.98</v>
      </c>
      <c r="H4" s="0" t="n">
        <v>14.2446</v>
      </c>
      <c r="I4" s="0" t="n">
        <v>1.31</v>
      </c>
      <c r="J4" s="0" t="n">
        <v>9.4245</v>
      </c>
    </row>
    <row r="5" customFormat="false" ht="13.5" hidden="false" customHeight="false" outlineLevel="0" collapsed="false">
      <c r="A5" s="0" t="s">
        <v>51</v>
      </c>
      <c r="B5" s="0" t="s">
        <v>216</v>
      </c>
      <c r="C5" s="0" t="n">
        <v>1220.53</v>
      </c>
      <c r="D5" s="0" t="n">
        <v>243</v>
      </c>
      <c r="E5" s="0" t="n">
        <v>2.58</v>
      </c>
      <c r="F5" s="0" t="n">
        <v>0.43</v>
      </c>
      <c r="G5" s="0" t="n">
        <v>1.43</v>
      </c>
      <c r="H5" s="0" t="n">
        <v>5.8848</v>
      </c>
      <c r="I5" s="0" t="n">
        <v>1.15</v>
      </c>
      <c r="J5" s="0" t="n">
        <v>4.7325</v>
      </c>
    </row>
    <row r="6" customFormat="false" ht="13.5" hidden="false" customHeight="false" outlineLevel="0" collapsed="false">
      <c r="A6" s="0" t="s">
        <v>52</v>
      </c>
      <c r="B6" s="0" t="s">
        <v>216</v>
      </c>
      <c r="C6" s="0" t="n">
        <v>2.46</v>
      </c>
      <c r="D6" s="0" t="n">
        <v>129</v>
      </c>
      <c r="E6" s="0" t="n">
        <v>1.5</v>
      </c>
      <c r="F6" s="0" t="n">
        <v>0.25</v>
      </c>
      <c r="G6" s="0" t="n">
        <v>0.99</v>
      </c>
      <c r="H6" s="0" t="n">
        <v>7.6744</v>
      </c>
      <c r="I6" s="0" t="n">
        <v>0.51</v>
      </c>
      <c r="J6" s="0" t="n">
        <v>3.9535</v>
      </c>
    </row>
    <row r="7" customFormat="false" ht="13.5" hidden="false" customHeight="false" outlineLevel="0" collapsed="false">
      <c r="A7" s="0" t="s">
        <v>218</v>
      </c>
      <c r="B7" s="0" t="s">
        <v>216</v>
      </c>
      <c r="C7" s="0" t="n">
        <v>9.27</v>
      </c>
      <c r="D7" s="0" t="n">
        <v>689</v>
      </c>
      <c r="E7" s="0" t="n">
        <v>1.48</v>
      </c>
      <c r="F7" s="0" t="n">
        <v>0.25</v>
      </c>
      <c r="G7" s="0" t="n">
        <v>1.02</v>
      </c>
      <c r="H7" s="0" t="n">
        <v>1.4804</v>
      </c>
      <c r="I7" s="0" t="n">
        <v>0.46</v>
      </c>
      <c r="J7" s="0" t="n">
        <v>0.6676</v>
      </c>
    </row>
    <row r="8" customFormat="false" ht="13.5" hidden="false" customHeight="false" outlineLevel="0" collapsed="false">
      <c r="A8" s="0" t="s">
        <v>219</v>
      </c>
      <c r="B8" s="0" t="s">
        <v>216</v>
      </c>
      <c r="C8" s="0" t="n">
        <v>2964.89</v>
      </c>
      <c r="D8" s="0" t="n">
        <v>477</v>
      </c>
      <c r="E8" s="0" t="n">
        <v>1.35</v>
      </c>
      <c r="F8" s="0" t="n">
        <v>0.23</v>
      </c>
      <c r="G8" s="0" t="n">
        <v>0.91</v>
      </c>
      <c r="H8" s="0" t="n">
        <v>1.9078</v>
      </c>
      <c r="I8" s="0" t="n">
        <v>0.44</v>
      </c>
      <c r="J8" s="0" t="n">
        <v>0.9224</v>
      </c>
    </row>
    <row r="9" customFormat="false" ht="13.5" hidden="false" customHeight="false" outlineLevel="0" collapsed="false">
      <c r="A9" s="0" t="s">
        <v>220</v>
      </c>
      <c r="B9" s="0" t="s">
        <v>216</v>
      </c>
      <c r="C9" s="0" t="n">
        <v>0.65</v>
      </c>
      <c r="D9" s="0" t="n">
        <v>2</v>
      </c>
      <c r="E9" s="0" t="n">
        <v>0.6</v>
      </c>
      <c r="F9" s="0" t="n">
        <v>0.1</v>
      </c>
      <c r="G9" s="0" t="n">
        <v>0.26</v>
      </c>
      <c r="H9" s="0" t="n">
        <v>130</v>
      </c>
      <c r="I9" s="0" t="n">
        <v>0.34</v>
      </c>
      <c r="J9" s="0" t="n">
        <v>170</v>
      </c>
    </row>
    <row r="10" customFormat="false" ht="13.5" hidden="false" customHeight="false" outlineLevel="0" collapsed="false">
      <c r="A10" s="0" t="s">
        <v>54</v>
      </c>
      <c r="B10" s="0" t="s">
        <v>216</v>
      </c>
      <c r="C10" s="0" t="n">
        <v>1204.49</v>
      </c>
      <c r="D10" s="0" t="n">
        <v>124</v>
      </c>
      <c r="E10" s="0" t="n">
        <v>0.82</v>
      </c>
      <c r="F10" s="0" t="n">
        <v>0.14</v>
      </c>
      <c r="G10" s="0" t="n">
        <v>0.49</v>
      </c>
      <c r="H10" s="0" t="n">
        <v>3.9516</v>
      </c>
      <c r="I10" s="0" t="n">
        <v>0.33</v>
      </c>
      <c r="J10" s="0" t="n">
        <v>2.6613</v>
      </c>
    </row>
    <row r="11" customFormat="false" ht="13.5" hidden="false" customHeight="false" outlineLevel="0" collapsed="false">
      <c r="A11" s="0" t="s">
        <v>221</v>
      </c>
      <c r="B11" s="0" t="s">
        <v>216</v>
      </c>
      <c r="C11" s="0" t="n">
        <v>2424.54</v>
      </c>
      <c r="D11" s="0" t="n">
        <v>8</v>
      </c>
      <c r="E11" s="0" t="n">
        <v>0.49</v>
      </c>
      <c r="F11" s="0" t="n">
        <v>0.08</v>
      </c>
      <c r="G11" s="0" t="n">
        <v>0.26</v>
      </c>
      <c r="H11" s="0" t="n">
        <v>32.5</v>
      </c>
      <c r="I11" s="0" t="n">
        <v>0.23</v>
      </c>
      <c r="J11" s="0" t="n">
        <v>28.75</v>
      </c>
    </row>
    <row r="12" customFormat="false" ht="13.5" hidden="false" customHeight="false" outlineLevel="0" collapsed="false">
      <c r="A12" s="0" t="s">
        <v>222</v>
      </c>
      <c r="B12" s="0" t="s">
        <v>216</v>
      </c>
      <c r="C12" s="0" t="n">
        <v>0.89</v>
      </c>
      <c r="D12" s="0" t="n">
        <v>87</v>
      </c>
      <c r="E12" s="0" t="n">
        <v>0.45</v>
      </c>
      <c r="F12" s="0" t="n">
        <v>0.08</v>
      </c>
      <c r="G12" s="0" t="n">
        <v>0.22</v>
      </c>
      <c r="H12" s="0" t="n">
        <v>2.5287</v>
      </c>
      <c r="I12" s="0" t="n">
        <v>0.23</v>
      </c>
      <c r="J12" s="0" t="n">
        <v>2.6437</v>
      </c>
    </row>
    <row r="13" customFormat="false" ht="13.5" hidden="false" customHeight="false" outlineLevel="0" collapsed="false">
      <c r="A13" s="0" t="s">
        <v>223</v>
      </c>
      <c r="B13" s="0" t="s">
        <v>216</v>
      </c>
      <c r="C13" s="0" t="n">
        <v>7.69</v>
      </c>
      <c r="D13" s="0" t="n">
        <v>526</v>
      </c>
      <c r="E13" s="0" t="n">
        <v>0.32</v>
      </c>
      <c r="F13" s="0" t="n">
        <v>0.05</v>
      </c>
      <c r="G13" s="0" t="n">
        <v>0.18</v>
      </c>
      <c r="H13" s="0" t="n">
        <v>0.3422</v>
      </c>
      <c r="I13" s="0" t="n">
        <v>0.14</v>
      </c>
      <c r="J13" s="0" t="n">
        <v>0.2662</v>
      </c>
    </row>
    <row r="14" customFormat="false" ht="13.5" hidden="false" customHeight="false" outlineLevel="0" collapsed="false">
      <c r="A14" s="0" t="s">
        <v>224</v>
      </c>
      <c r="B14" s="0" t="s">
        <v>216</v>
      </c>
      <c r="C14" s="0" t="n">
        <v>1.34</v>
      </c>
      <c r="D14" s="0" t="n">
        <v>116</v>
      </c>
      <c r="E14" s="0" t="n">
        <v>0.32</v>
      </c>
      <c r="F14" s="0" t="n">
        <v>0.05</v>
      </c>
      <c r="G14" s="0" t="n">
        <v>0.22</v>
      </c>
      <c r="H14" s="0" t="n">
        <v>1.8966</v>
      </c>
      <c r="I14" s="0" t="n">
        <v>0.1</v>
      </c>
      <c r="J14" s="0" t="n">
        <v>0.8621</v>
      </c>
    </row>
    <row r="15" customFormat="false" ht="13.5" hidden="false" customHeight="false" outlineLevel="0" collapsed="false">
      <c r="A15" s="0" t="s">
        <v>225</v>
      </c>
      <c r="B15" s="0" t="s">
        <v>217</v>
      </c>
      <c r="C15" s="0" t="n">
        <v>68.46</v>
      </c>
      <c r="D15" s="0" t="n">
        <v>2</v>
      </c>
      <c r="E15" s="0" t="n">
        <v>0.16</v>
      </c>
      <c r="F15" s="0" t="n">
        <v>0.03</v>
      </c>
      <c r="G15" s="0" t="n">
        <v>0.11</v>
      </c>
      <c r="H15" s="0" t="n">
        <v>55</v>
      </c>
      <c r="I15" s="0" t="n">
        <v>0.05</v>
      </c>
      <c r="J15" s="0" t="n">
        <v>25</v>
      </c>
    </row>
    <row r="16" customFormat="false" ht="13.5" hidden="false" customHeight="false" outlineLevel="0" collapsed="false">
      <c r="A16" s="0" t="s">
        <v>226</v>
      </c>
      <c r="B16" s="0" t="s">
        <v>216</v>
      </c>
      <c r="C16" s="0" t="n">
        <v>0.35</v>
      </c>
      <c r="D16" s="0" t="n">
        <v>31</v>
      </c>
      <c r="E16" s="0" t="n">
        <v>0.14</v>
      </c>
      <c r="F16" s="0" t="n">
        <v>0.02</v>
      </c>
      <c r="G16" s="0" t="n">
        <v>0.09</v>
      </c>
      <c r="H16" s="0" t="n">
        <v>2.9032</v>
      </c>
      <c r="I16" s="0" t="n">
        <v>0.05</v>
      </c>
      <c r="J16" s="0" t="n">
        <v>1.6129</v>
      </c>
    </row>
    <row r="17" customFormat="false" ht="13.5" hidden="false" customHeight="false" outlineLevel="0" collapsed="false">
      <c r="A17" s="0" t="s">
        <v>227</v>
      </c>
      <c r="B17" s="0" t="s">
        <v>216</v>
      </c>
      <c r="C17" s="0" t="n">
        <v>0.27</v>
      </c>
      <c r="D17" s="0" t="n">
        <v>26</v>
      </c>
      <c r="E17" s="0" t="n">
        <v>0.07</v>
      </c>
      <c r="F17" s="0" t="n">
        <v>0.01</v>
      </c>
      <c r="G17" s="0" t="n">
        <v>0.04</v>
      </c>
      <c r="H17" s="0" t="n">
        <v>1.5385</v>
      </c>
      <c r="I17" s="0" t="n">
        <v>0.03</v>
      </c>
      <c r="J17" s="0" t="n">
        <v>1.1538</v>
      </c>
    </row>
    <row r="18" customFormat="false" ht="13.5" hidden="false" customHeight="false" outlineLevel="0" collapsed="false">
      <c r="A18" s="0" t="s">
        <v>228</v>
      </c>
      <c r="B18" s="0" t="s">
        <v>217</v>
      </c>
      <c r="C18" s="0" t="n">
        <v>137.74</v>
      </c>
      <c r="D18" s="0" t="n">
        <v>16</v>
      </c>
      <c r="E18" s="0" t="n">
        <v>0.04</v>
      </c>
      <c r="F18" s="0" t="n">
        <v>0.01</v>
      </c>
      <c r="G18" s="0" t="n">
        <v>0.02</v>
      </c>
      <c r="H18" s="0" t="n">
        <v>1.25</v>
      </c>
      <c r="I18" s="0" t="n">
        <v>0.02</v>
      </c>
      <c r="J18" s="0" t="n">
        <v>1.25</v>
      </c>
    </row>
    <row r="19" customFormat="false" ht="13.5" hidden="false" customHeight="false" outlineLevel="0" collapsed="false">
      <c r="A19" s="0" t="s">
        <v>80</v>
      </c>
      <c r="B19" s="0" t="s">
        <v>216</v>
      </c>
      <c r="C19" s="0" t="n">
        <v>0.03</v>
      </c>
      <c r="D19" s="0" t="n">
        <v>3</v>
      </c>
      <c r="E19" s="0" t="n">
        <v>0.01</v>
      </c>
      <c r="F19" s="0" t="n">
        <v>0</v>
      </c>
      <c r="G19" s="0" t="n">
        <v>0</v>
      </c>
      <c r="H19" s="0" t="n">
        <v>0</v>
      </c>
      <c r="I19" s="0" t="n">
        <v>0.01</v>
      </c>
      <c r="J19" s="0" t="n">
        <v>3.3333</v>
      </c>
    </row>
    <row r="20" customFormat="false" ht="13.5" hidden="false" customHeight="false" outlineLevel="0" collapsed="false">
      <c r="A20" s="0" t="s">
        <v>53</v>
      </c>
      <c r="B20" s="0" t="s">
        <v>216</v>
      </c>
      <c r="C20" s="0" t="n">
        <v>0.03</v>
      </c>
      <c r="D20" s="0" t="n">
        <v>2</v>
      </c>
      <c r="E20" s="0" t="n">
        <v>0.03</v>
      </c>
      <c r="F20" s="0" t="n">
        <v>0</v>
      </c>
      <c r="G20" s="0" t="n">
        <v>0.02</v>
      </c>
      <c r="H20" s="0" t="n">
        <v>10</v>
      </c>
      <c r="I20" s="0" t="n">
        <v>0.01</v>
      </c>
      <c r="J20" s="0" t="n">
        <v>5</v>
      </c>
    </row>
    <row r="21" customFormat="false" ht="13.5" hidden="false" customHeight="false" outlineLevel="0" collapsed="false">
      <c r="A21" s="0" t="s">
        <v>59</v>
      </c>
      <c r="B21" s="0" t="s">
        <v>216</v>
      </c>
      <c r="C21" s="0" t="n">
        <v>600.16</v>
      </c>
      <c r="D21" s="0" t="n">
        <v>1</v>
      </c>
      <c r="E21" s="0" t="n">
        <v>0.02</v>
      </c>
      <c r="F21" s="0" t="n">
        <v>0</v>
      </c>
      <c r="G21" s="0" t="n">
        <v>0.01</v>
      </c>
      <c r="H21" s="0" t="n">
        <v>10</v>
      </c>
      <c r="I21" s="0" t="n">
        <v>0.01</v>
      </c>
      <c r="J21" s="0" t="n">
        <v>10</v>
      </c>
    </row>
    <row r="22" customFormat="false" ht="13.5" hidden="false" customHeight="false" outlineLevel="0" collapsed="false">
      <c r="A22" s="0" t="s">
        <v>58</v>
      </c>
      <c r="B22" s="0" t="s">
        <v>217</v>
      </c>
      <c r="C22" s="0" t="n">
        <v>0.05</v>
      </c>
      <c r="D22" s="0" t="n">
        <v>1</v>
      </c>
      <c r="E22" s="0" t="n">
        <v>0.03</v>
      </c>
      <c r="F22" s="0" t="n">
        <v>0</v>
      </c>
      <c r="G22" s="0" t="n">
        <v>0.02</v>
      </c>
      <c r="H22" s="0" t="n">
        <v>20</v>
      </c>
      <c r="I22" s="0" t="n">
        <v>0.01</v>
      </c>
      <c r="J22" s="0" t="n">
        <v>10</v>
      </c>
    </row>
    <row r="23" customFormat="false" ht="13.5" hidden="false" customHeight="false" outlineLevel="0" collapsed="false">
      <c r="A23" s="0" t="s">
        <v>229</v>
      </c>
      <c r="B23" s="0" t="s">
        <v>216</v>
      </c>
      <c r="C23" s="0" t="n">
        <v>0.12</v>
      </c>
      <c r="D23" s="0" t="n">
        <v>4</v>
      </c>
      <c r="E23" s="0" t="n">
        <v>0.01</v>
      </c>
      <c r="F23" s="0" t="n">
        <v>0</v>
      </c>
      <c r="G23" s="0" t="n">
        <v>0</v>
      </c>
      <c r="H23" s="0" t="n">
        <v>0</v>
      </c>
      <c r="I23" s="0" t="n">
        <v>0.01</v>
      </c>
      <c r="J23" s="0" t="n">
        <v>2.5</v>
      </c>
    </row>
    <row r="24" customFormat="false" ht="13.5" hidden="false" customHeight="false" outlineLevel="0" collapsed="false">
      <c r="A24" s="0" t="s">
        <v>56</v>
      </c>
      <c r="B24" s="0" t="s">
        <v>216</v>
      </c>
      <c r="C24" s="0" t="n">
        <v>600.16</v>
      </c>
      <c r="D24" s="0" t="n">
        <v>1</v>
      </c>
      <c r="E24" s="0" t="n">
        <v>0.04</v>
      </c>
      <c r="F24" s="0" t="n">
        <v>0.01</v>
      </c>
      <c r="G24" s="0" t="n">
        <v>0.03</v>
      </c>
      <c r="H24" s="0" t="n">
        <v>30</v>
      </c>
      <c r="I24" s="0" t="n">
        <v>0.01</v>
      </c>
      <c r="J24" s="0" t="n">
        <v>10</v>
      </c>
    </row>
    <row r="25" customFormat="false" ht="13.5" hidden="false" customHeight="false" outlineLevel="0" collapsed="false">
      <c r="A25" s="0" t="s">
        <v>230</v>
      </c>
      <c r="B25" s="0" t="s">
        <v>216</v>
      </c>
      <c r="C25" s="0" t="n">
        <v>0.32</v>
      </c>
      <c r="D25" s="0" t="n">
        <v>31</v>
      </c>
      <c r="E25" s="0" t="n">
        <v>0.08</v>
      </c>
      <c r="F25" s="0" t="n">
        <v>0.01</v>
      </c>
      <c r="G25" s="0" t="n">
        <v>0.07</v>
      </c>
      <c r="H25" s="0" t="n">
        <v>2.2581</v>
      </c>
      <c r="I25" s="0" t="n">
        <v>0.01</v>
      </c>
      <c r="J25" s="0" t="n">
        <v>0.3226</v>
      </c>
    </row>
    <row r="26" customFormat="false" ht="13.5" hidden="false" customHeight="false" outlineLevel="0" collapsed="false">
      <c r="A26" s="0" t="s">
        <v>231</v>
      </c>
      <c r="B26" s="0" t="s">
        <v>216</v>
      </c>
      <c r="C26" s="0" t="n">
        <v>0.04</v>
      </c>
      <c r="D26" s="0" t="n">
        <v>4</v>
      </c>
      <c r="E26" s="0" t="n">
        <v>0.01</v>
      </c>
      <c r="F26" s="0" t="n">
        <v>0</v>
      </c>
      <c r="G26" s="0" t="n">
        <v>0.01</v>
      </c>
      <c r="H26" s="0" t="n">
        <v>2.5</v>
      </c>
      <c r="I26" s="0" t="n">
        <v>0</v>
      </c>
      <c r="J26" s="0" t="n">
        <v>0</v>
      </c>
    </row>
    <row r="27" customFormat="false" ht="13.5" hidden="false" customHeight="false" outlineLevel="0" collapsed="false">
      <c r="A27" s="0" t="s">
        <v>232</v>
      </c>
      <c r="B27" s="0" t="s">
        <v>216</v>
      </c>
      <c r="C27" s="0" t="n">
        <v>0.05</v>
      </c>
      <c r="D27" s="0" t="n">
        <v>1</v>
      </c>
      <c r="E27" s="0" t="n">
        <v>0.01</v>
      </c>
      <c r="F27" s="0" t="n">
        <v>0</v>
      </c>
      <c r="G27" s="0" t="n">
        <v>0.01</v>
      </c>
      <c r="H27" s="0" t="n">
        <v>10</v>
      </c>
      <c r="I27" s="0" t="n">
        <v>0</v>
      </c>
      <c r="J27" s="0" t="n">
        <v>0</v>
      </c>
    </row>
    <row r="28" customFormat="false" ht="13.5" hidden="false" customHeight="false" outlineLevel="0" collapsed="false">
      <c r="A28" s="0" t="s">
        <v>205</v>
      </c>
      <c r="B28" s="0" t="s">
        <v>216</v>
      </c>
      <c r="C28" s="0" t="n">
        <v>120</v>
      </c>
      <c r="D28" s="0" t="n">
        <v>1</v>
      </c>
      <c r="E28" s="0" t="n">
        <v>0.01</v>
      </c>
      <c r="F28" s="0" t="n">
        <v>0</v>
      </c>
      <c r="G28" s="0" t="n">
        <v>0.01</v>
      </c>
      <c r="H28" s="0" t="n">
        <v>10</v>
      </c>
      <c r="I28" s="0" t="n">
        <v>0</v>
      </c>
      <c r="J28" s="0" t="n">
        <v>0</v>
      </c>
    </row>
    <row r="29" customFormat="false" ht="13.5" hidden="false" customHeight="false" outlineLevel="0" collapsed="false">
      <c r="A29" s="0" t="s">
        <v>233</v>
      </c>
      <c r="B29" s="0" t="s">
        <v>216</v>
      </c>
      <c r="C29" s="0" t="n">
        <v>0.08</v>
      </c>
      <c r="D29" s="0" t="n">
        <v>4</v>
      </c>
      <c r="E29" s="0" t="n">
        <v>0.01</v>
      </c>
      <c r="F29" s="0" t="n">
        <v>0</v>
      </c>
      <c r="G29" s="0" t="n">
        <v>0.01</v>
      </c>
      <c r="H29" s="0" t="n">
        <v>2.5</v>
      </c>
      <c r="I29" s="0" t="n">
        <v>0</v>
      </c>
      <c r="J29" s="0" t="n">
        <v>0</v>
      </c>
    </row>
    <row r="30" customFormat="false" ht="13.5" hidden="false" customHeight="false" outlineLevel="0" collapsed="false">
      <c r="A30" s="0" t="s">
        <v>234</v>
      </c>
      <c r="B30" s="0" t="s">
        <v>216</v>
      </c>
      <c r="C30" s="0" t="n">
        <v>0.06</v>
      </c>
      <c r="D30" s="0" t="n">
        <v>5</v>
      </c>
      <c r="E30" s="0" t="n">
        <v>0.03</v>
      </c>
      <c r="F30" s="0" t="n">
        <v>0</v>
      </c>
      <c r="G30" s="0" t="n">
        <v>0.03</v>
      </c>
      <c r="H30" s="0" t="n">
        <v>6</v>
      </c>
      <c r="I30" s="0" t="n">
        <v>0</v>
      </c>
      <c r="J30" s="0" t="n">
        <v>0</v>
      </c>
    </row>
    <row r="31" customFormat="false" ht="13.5" hidden="false" customHeight="false" outlineLevel="0" collapsed="false">
      <c r="A31" s="0" t="s">
        <v>235</v>
      </c>
      <c r="B31" s="0" t="s">
        <v>216</v>
      </c>
      <c r="C31" s="0" t="n">
        <v>0.03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3.5" hidden="false" customHeight="false" outlineLevel="0" collapsed="false">
      <c r="A32" s="0" t="s">
        <v>236</v>
      </c>
      <c r="B32" s="0" t="s">
        <v>216</v>
      </c>
      <c r="C32" s="0" t="n">
        <v>0.18</v>
      </c>
      <c r="D32" s="0" t="n">
        <v>4</v>
      </c>
      <c r="E32" s="0" t="n">
        <v>0.02</v>
      </c>
      <c r="F32" s="0" t="n">
        <v>0</v>
      </c>
      <c r="G32" s="0" t="n">
        <v>0.02</v>
      </c>
      <c r="H32" s="0" t="n">
        <v>5</v>
      </c>
      <c r="I32" s="0" t="n">
        <v>0</v>
      </c>
      <c r="J32" s="0" t="n">
        <v>0</v>
      </c>
    </row>
    <row r="33" customFormat="false" ht="13.5" hidden="false" customHeight="false" outlineLevel="0" collapsed="false">
      <c r="A33" s="0" t="s">
        <v>50</v>
      </c>
      <c r="B33" s="0" t="s">
        <v>216</v>
      </c>
      <c r="C33" s="0" t="n">
        <v>0.06</v>
      </c>
      <c r="D33" s="0" t="n">
        <v>2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3.5" hidden="false" customHeight="false" outlineLevel="0" collapsed="false">
      <c r="A34" s="0" t="s">
        <v>237</v>
      </c>
      <c r="B34" s="0" t="s">
        <v>216</v>
      </c>
      <c r="C34" s="0" t="n">
        <v>0.03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3.5" hidden="false" customHeight="false" outlineLevel="0" collapsed="false">
      <c r="A35" s="0" t="s">
        <v>238</v>
      </c>
      <c r="B35" s="0" t="s">
        <v>217</v>
      </c>
      <c r="C35" s="0" t="n">
        <v>0.05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</row>
    <row r="36" customFormat="false" ht="13.5" hidden="false" customHeight="false" outlineLevel="0" collapsed="false">
      <c r="A36" s="0" t="s">
        <v>239</v>
      </c>
      <c r="B36" s="0" t="s">
        <v>217</v>
      </c>
      <c r="C36" s="0" t="n">
        <v>0.04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3.5" hidden="false" customHeight="false" outlineLevel="0" collapsed="false">
      <c r="A37" s="0" t="s">
        <v>49</v>
      </c>
      <c r="B37" s="0" t="s">
        <v>216</v>
      </c>
      <c r="C37" s="0" t="n">
        <v>0.03</v>
      </c>
      <c r="D37" s="0" t="n">
        <v>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</row>
    <row r="38" customFormat="false" ht="13.5" hidden="false" customHeight="false" outlineLevel="0" collapsed="false">
      <c r="A38" s="0" t="s">
        <v>230</v>
      </c>
      <c r="B38" s="0" t="s">
        <v>217</v>
      </c>
      <c r="C38" s="0" t="n">
        <v>0.08</v>
      </c>
      <c r="D38" s="0" t="n">
        <v>2</v>
      </c>
      <c r="E38" s="0" t="n">
        <v>0.01</v>
      </c>
      <c r="F38" s="0" t="n">
        <v>0</v>
      </c>
      <c r="G38" s="0" t="n">
        <v>0.01</v>
      </c>
      <c r="H38" s="0" t="n">
        <v>5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s">
        <v>224</v>
      </c>
      <c r="B39" s="0" t="s">
        <v>217</v>
      </c>
      <c r="C39" s="0" t="n">
        <v>0.13</v>
      </c>
      <c r="D39" s="0" t="n">
        <v>12</v>
      </c>
      <c r="E39" s="0" t="n">
        <v>0.04</v>
      </c>
      <c r="F39" s="0" t="n">
        <v>0.01</v>
      </c>
      <c r="G39" s="0" t="n">
        <v>0.04</v>
      </c>
      <c r="H39" s="0" t="n">
        <v>3.3333</v>
      </c>
      <c r="I39" s="0" t="n">
        <v>0</v>
      </c>
      <c r="J39" s="0" t="n">
        <v>0</v>
      </c>
    </row>
    <row r="40" customFormat="false" ht="13.5" hidden="false" customHeight="false" outlineLevel="0" collapsed="false">
      <c r="A40" s="0" t="s">
        <v>240</v>
      </c>
      <c r="B40" s="0" t="s">
        <v>216</v>
      </c>
      <c r="C40" s="0" t="n">
        <v>601.2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41</v>
      </c>
      <c r="B1" s="0" t="s">
        <v>242</v>
      </c>
      <c r="C1" s="0" t="n">
        <v>0</v>
      </c>
      <c r="D1" s="1" t="n">
        <v>0.98349537037037</v>
      </c>
      <c r="E1" s="0" t="n">
        <v>31</v>
      </c>
      <c r="F1" s="1" t="n">
        <v>0.983668981481482</v>
      </c>
      <c r="G1" s="0" t="n">
        <v>1</v>
      </c>
      <c r="H1" s="0" t="n">
        <v>86</v>
      </c>
    </row>
    <row r="2" customFormat="false" ht="13.5" hidden="false" customHeight="false" outlineLevel="0" collapsed="false">
      <c r="A2" s="0" t="s">
        <v>243</v>
      </c>
      <c r="B2" s="0" t="s">
        <v>244</v>
      </c>
      <c r="C2" s="0" t="n">
        <v>0</v>
      </c>
      <c r="D2" s="1" t="n">
        <v>0.98349537037037</v>
      </c>
      <c r="E2" s="0" t="n">
        <v>9</v>
      </c>
      <c r="F2" s="1" t="n">
        <v>0.983668981481482</v>
      </c>
      <c r="G2" s="0" t="n">
        <v>0</v>
      </c>
      <c r="H2" s="0" t="n">
        <v>27</v>
      </c>
    </row>
    <row r="3" customFormat="false" ht="13.5" hidden="false" customHeight="false" outlineLevel="0" collapsed="false">
      <c r="A3" s="0" t="s">
        <v>245</v>
      </c>
      <c r="B3" s="0" t="s">
        <v>246</v>
      </c>
      <c r="C3" s="0" t="n">
        <v>25</v>
      </c>
      <c r="D3" s="1" t="n">
        <v>0.986851851851852</v>
      </c>
      <c r="E3" s="0" t="n">
        <v>227</v>
      </c>
      <c r="F3" s="1" t="n">
        <v>0.983842592592593</v>
      </c>
      <c r="G3" s="0" t="n">
        <v>72</v>
      </c>
      <c r="H3" s="0" t="n">
        <v>8531</v>
      </c>
    </row>
    <row r="4" customFormat="false" ht="13.5" hidden="false" customHeight="false" outlineLevel="0" collapsed="false">
      <c r="A4" s="0" t="s">
        <v>247</v>
      </c>
      <c r="B4" s="0" t="s">
        <v>248</v>
      </c>
      <c r="C4" s="0" t="n">
        <v>94</v>
      </c>
      <c r="D4" s="1" t="n">
        <v>0.983668981481482</v>
      </c>
      <c r="E4" s="0" t="n">
        <v>100</v>
      </c>
      <c r="F4" s="1" t="n">
        <v>0.9834375</v>
      </c>
      <c r="G4" s="0" t="n">
        <v>100</v>
      </c>
      <c r="H4" s="0" t="n">
        <v>11883</v>
      </c>
    </row>
    <row r="5" customFormat="false" ht="13.5" hidden="false" customHeight="false" outlineLevel="0" collapsed="false">
      <c r="A5" s="0" t="s">
        <v>249</v>
      </c>
      <c r="B5" s="0" t="s">
        <v>250</v>
      </c>
      <c r="C5" s="0" t="n">
        <v>41</v>
      </c>
      <c r="D5" s="1" t="n">
        <v>0.986157407407407</v>
      </c>
      <c r="E5" s="0" t="n">
        <v>100</v>
      </c>
      <c r="F5" s="1" t="n">
        <v>0.98349537037037</v>
      </c>
      <c r="G5" s="0" t="n">
        <v>98</v>
      </c>
      <c r="H5" s="0" t="n">
        <v>11647</v>
      </c>
    </row>
    <row r="6" customFormat="false" ht="13.5" hidden="false" customHeight="false" outlineLevel="0" collapsed="false">
      <c r="A6" s="0" t="s">
        <v>251</v>
      </c>
      <c r="B6" s="0" t="s">
        <v>252</v>
      </c>
      <c r="C6" s="0" t="n">
        <v>0</v>
      </c>
      <c r="D6" s="1" t="n">
        <v>0.9834375</v>
      </c>
      <c r="E6" s="0" t="n">
        <v>7</v>
      </c>
      <c r="F6" s="1" t="n">
        <v>0.983668981481482</v>
      </c>
      <c r="G6" s="0" t="n">
        <v>0</v>
      </c>
      <c r="H6" s="0" t="n">
        <v>52</v>
      </c>
    </row>
    <row r="7" customFormat="false" ht="13.5" hidden="false" customHeight="false" outlineLevel="0" collapsed="false">
      <c r="A7" s="0" t="s">
        <v>253</v>
      </c>
      <c r="B7" s="0" t="s">
        <v>254</v>
      </c>
      <c r="C7" s="0" t="n">
        <v>0</v>
      </c>
      <c r="D7" s="1" t="n">
        <v>0.98349537037037</v>
      </c>
      <c r="E7" s="0" t="n">
        <v>31</v>
      </c>
      <c r="F7" s="1" t="n">
        <v>0.988240740740741</v>
      </c>
      <c r="G7" s="0" t="n">
        <v>2</v>
      </c>
      <c r="H7" s="0" t="n">
        <v>272</v>
      </c>
    </row>
    <row r="8" customFormat="false" ht="13.5" hidden="false" customHeight="false" outlineLevel="0" collapsed="false">
      <c r="A8" s="0" t="s">
        <v>255</v>
      </c>
      <c r="B8" s="0" t="s">
        <v>256</v>
      </c>
      <c r="C8" s="0" t="n">
        <v>12</v>
      </c>
      <c r="D8" s="1" t="n">
        <v>0.989224537037037</v>
      </c>
      <c r="E8" s="0" t="n">
        <v>60654</v>
      </c>
      <c r="F8" s="1" t="n">
        <v>0.98818287037037</v>
      </c>
      <c r="G8" s="0" t="n">
        <v>17616</v>
      </c>
      <c r="H8" s="0" t="n">
        <v>2096356</v>
      </c>
    </row>
    <row r="9" customFormat="false" ht="13.5" hidden="false" customHeight="false" outlineLevel="0" collapsed="false">
      <c r="A9" s="0" t="s">
        <v>257</v>
      </c>
      <c r="B9" s="0" t="s">
        <v>258</v>
      </c>
      <c r="C9" s="0" t="n">
        <v>1</v>
      </c>
      <c r="D9" s="1" t="n">
        <v>0.988125</v>
      </c>
      <c r="E9" s="0" t="n">
        <v>28660</v>
      </c>
      <c r="F9" s="1" t="n">
        <v>0.98818287037037</v>
      </c>
      <c r="G9" s="0" t="n">
        <v>2430</v>
      </c>
      <c r="H9" s="0" t="n">
        <v>289147</v>
      </c>
    </row>
    <row r="10" customFormat="false" ht="13.5" hidden="false" customHeight="false" outlineLevel="0" collapsed="false">
      <c r="A10" s="0" t="s">
        <v>259</v>
      </c>
      <c r="B10" s="0" t="s">
        <v>260</v>
      </c>
      <c r="C10" s="0" t="n">
        <v>2</v>
      </c>
      <c r="D10" s="1" t="n">
        <v>0.98650462962963</v>
      </c>
      <c r="E10" s="0" t="n">
        <v>9</v>
      </c>
      <c r="F10" s="1" t="n">
        <v>0.9834375</v>
      </c>
      <c r="G10" s="0" t="n">
        <v>3</v>
      </c>
      <c r="H10" s="0" t="n">
        <v>409</v>
      </c>
    </row>
    <row r="11" customFormat="false" ht="13.5" hidden="false" customHeight="false" outlineLevel="0" collapsed="false">
      <c r="A11" s="0" t="s">
        <v>261</v>
      </c>
      <c r="B11" s="0" t="s">
        <v>262</v>
      </c>
      <c r="C11" s="0" t="n">
        <v>2</v>
      </c>
      <c r="D11" s="1" t="n">
        <v>0.98650462962963</v>
      </c>
      <c r="E11" s="0" t="n">
        <v>9</v>
      </c>
      <c r="F11" s="1" t="n">
        <v>0.9834375</v>
      </c>
      <c r="G11" s="0" t="n">
        <v>3</v>
      </c>
      <c r="H11" s="0" t="n">
        <v>391</v>
      </c>
    </row>
    <row r="12" customFormat="false" ht="13.5" hidden="false" customHeight="false" outlineLevel="0" collapsed="false">
      <c r="A12" s="0" t="s">
        <v>263</v>
      </c>
      <c r="B12" s="0" t="s">
        <v>264</v>
      </c>
      <c r="C12" s="0" t="n">
        <v>12531</v>
      </c>
      <c r="D12" s="1" t="n">
        <v>0.989282407407408</v>
      </c>
      <c r="E12" s="0" t="n">
        <v>17189632</v>
      </c>
      <c r="F12" s="1" t="n">
        <v>0.989456018518519</v>
      </c>
      <c r="G12" s="0" t="n">
        <v>7270694</v>
      </c>
      <c r="H12" s="0" t="n">
        <v>865212569</v>
      </c>
    </row>
    <row r="13" customFormat="false" ht="13.5" hidden="false" customHeight="false" outlineLevel="0" collapsed="false">
      <c r="A13" s="0" t="s">
        <v>265</v>
      </c>
      <c r="B13" s="0" t="s">
        <v>266</v>
      </c>
      <c r="C13" s="0" t="n">
        <v>392</v>
      </c>
      <c r="D13" s="1" t="n">
        <v>0.989282407407408</v>
      </c>
      <c r="E13" s="0" t="n">
        <v>311272</v>
      </c>
      <c r="F13" s="1" t="n">
        <v>0.987893518518519</v>
      </c>
      <c r="G13" s="0" t="n">
        <v>20070</v>
      </c>
      <c r="H13" s="0" t="n">
        <v>2388289</v>
      </c>
    </row>
    <row r="14" customFormat="false" ht="13.5" hidden="false" customHeight="false" outlineLevel="0" collapsed="false">
      <c r="A14" s="0" t="s">
        <v>267</v>
      </c>
      <c r="B14" s="0" t="s">
        <v>268</v>
      </c>
      <c r="C14" s="0" t="n">
        <v>13</v>
      </c>
      <c r="D14" s="1" t="n">
        <v>0.983784722222222</v>
      </c>
      <c r="E14" s="0" t="n">
        <v>26967</v>
      </c>
      <c r="F14" s="1" t="n">
        <v>0.988587962962963</v>
      </c>
      <c r="G14" s="0" t="n">
        <v>7298</v>
      </c>
      <c r="H14" s="0" t="n">
        <v>868453</v>
      </c>
    </row>
    <row r="15" customFormat="false" ht="13.5" hidden="false" customHeight="false" outlineLevel="0" collapsed="false">
      <c r="A15" s="0" t="s">
        <v>269</v>
      </c>
      <c r="B15" s="0" t="s">
        <v>270</v>
      </c>
      <c r="C15" s="0" t="n">
        <v>8</v>
      </c>
      <c r="D15" s="1" t="n">
        <v>0.989224537037037</v>
      </c>
      <c r="E15" s="0" t="n">
        <v>26955</v>
      </c>
      <c r="F15" s="1" t="n">
        <v>0.988587962962963</v>
      </c>
      <c r="G15" s="0" t="n">
        <v>7280</v>
      </c>
      <c r="H15" s="0" t="n">
        <v>866292</v>
      </c>
    </row>
    <row r="16" customFormat="false" ht="13.5" hidden="false" customHeight="false" outlineLevel="0" collapsed="false">
      <c r="A16" s="0" t="s">
        <v>271</v>
      </c>
      <c r="B16" s="0" t="s">
        <v>272</v>
      </c>
      <c r="C16" s="0" t="n">
        <v>2662</v>
      </c>
      <c r="D16" s="1" t="n">
        <v>0.983784722222222</v>
      </c>
      <c r="E16" s="0" t="n">
        <v>17182918</v>
      </c>
      <c r="F16" s="1" t="n">
        <v>0.989456018518519</v>
      </c>
      <c r="G16" s="0" t="n">
        <v>7228773</v>
      </c>
      <c r="H16" s="0" t="n">
        <v>860223969</v>
      </c>
    </row>
    <row r="17" customFormat="false" ht="13.5" hidden="false" customHeight="false" outlineLevel="0" collapsed="false">
      <c r="A17" s="0" t="s">
        <v>273</v>
      </c>
      <c r="B17" s="0" t="s">
        <v>274</v>
      </c>
      <c r="C17" s="0" t="n">
        <v>0</v>
      </c>
      <c r="D17" s="1" t="n">
        <v>0.983553240740741</v>
      </c>
      <c r="E17" s="0" t="n">
        <v>554</v>
      </c>
      <c r="F17" s="1" t="n">
        <v>0.984594907407407</v>
      </c>
      <c r="G17" s="0" t="n">
        <v>122</v>
      </c>
      <c r="H17" s="0" t="n">
        <v>14509</v>
      </c>
    </row>
    <row r="18" customFormat="false" ht="13.5" hidden="false" customHeight="false" outlineLevel="0" collapsed="false">
      <c r="A18" s="0" t="s">
        <v>275</v>
      </c>
      <c r="B18" s="0" t="s">
        <v>276</v>
      </c>
      <c r="C18" s="0" t="n">
        <v>0</v>
      </c>
      <c r="D18" s="1" t="n">
        <v>0.983553240740741</v>
      </c>
      <c r="E18" s="0" t="n">
        <v>30</v>
      </c>
      <c r="F18" s="1" t="n">
        <v>0.983958333333333</v>
      </c>
      <c r="G18" s="0" t="n">
        <v>3</v>
      </c>
      <c r="H18" s="0" t="n">
        <v>404</v>
      </c>
    </row>
    <row r="19" customFormat="false" ht="13.5" hidden="false" customHeight="false" outlineLevel="0" collapsed="false">
      <c r="A19" s="0" t="s">
        <v>277</v>
      </c>
      <c r="B19" s="0" t="s">
        <v>8</v>
      </c>
      <c r="C19" s="0" t="n">
        <v>0</v>
      </c>
      <c r="D19" s="1" t="n">
        <v>0.9834375</v>
      </c>
      <c r="E19" s="0" t="n">
        <v>5603</v>
      </c>
      <c r="F19" s="1" t="n">
        <v>0.983784722222222</v>
      </c>
      <c r="G19" s="0" t="n">
        <v>121</v>
      </c>
      <c r="H19" s="0" t="n">
        <v>14415</v>
      </c>
    </row>
    <row r="20" customFormat="false" ht="13.5" hidden="false" customHeight="false" outlineLevel="0" collapsed="false">
      <c r="A20" s="0" t="s">
        <v>278</v>
      </c>
      <c r="B20" s="0" t="s">
        <v>279</v>
      </c>
      <c r="C20" s="0" t="n">
        <v>0</v>
      </c>
      <c r="D20" s="1" t="n">
        <v>0.983553240740741</v>
      </c>
      <c r="E20" s="0" t="n">
        <v>552</v>
      </c>
      <c r="F20" s="1" t="n">
        <v>0.984594907407407</v>
      </c>
      <c r="G20" s="0" t="n">
        <v>119</v>
      </c>
      <c r="H20" s="0" t="n">
        <v>14180</v>
      </c>
    </row>
    <row r="21" customFormat="false" ht="13.5" hidden="false" customHeight="false" outlineLevel="0" collapsed="false">
      <c r="A21" s="0" t="s">
        <v>280</v>
      </c>
      <c r="B21" s="0" t="s">
        <v>281</v>
      </c>
      <c r="C21" s="0" t="n">
        <v>43261048</v>
      </c>
      <c r="D21" s="1" t="n">
        <v>0.9834375</v>
      </c>
      <c r="E21" s="0" t="n">
        <v>58743608</v>
      </c>
      <c r="F21" s="1" t="n">
        <v>0.987893518518519</v>
      </c>
      <c r="G21" s="0" t="n">
        <v>56071171</v>
      </c>
      <c r="H21" s="0" t="n">
        <v>6672469360</v>
      </c>
    </row>
    <row r="22" customFormat="false" ht="13.5" hidden="false" customHeight="false" outlineLevel="0" collapsed="false">
      <c r="A22" s="0" t="s">
        <v>282</v>
      </c>
      <c r="B22" s="0" t="s">
        <v>283</v>
      </c>
      <c r="C22" s="0" t="n">
        <v>46997504</v>
      </c>
      <c r="D22" s="1" t="n">
        <v>0.9834375</v>
      </c>
      <c r="E22" s="0" t="n">
        <v>60211200</v>
      </c>
      <c r="F22" s="1" t="n">
        <v>0.990150462962963</v>
      </c>
      <c r="G22" s="0" t="n">
        <v>58028893</v>
      </c>
      <c r="H22" s="0" t="n">
        <v>6905438208</v>
      </c>
    </row>
    <row r="23" customFormat="false" ht="13.5" hidden="false" customHeight="false" outlineLevel="0" collapsed="false">
      <c r="A23" s="0" t="s">
        <v>284</v>
      </c>
      <c r="B23" s="0" t="s">
        <v>285</v>
      </c>
      <c r="C23" s="0" t="n">
        <v>17465344</v>
      </c>
      <c r="D23" s="1" t="n">
        <v>0.9834375</v>
      </c>
      <c r="E23" s="0" t="n">
        <v>21135360</v>
      </c>
      <c r="F23" s="1" t="n">
        <v>0.987893518518519</v>
      </c>
      <c r="G23" s="0" t="n">
        <v>19353979</v>
      </c>
      <c r="H23" s="0" t="n">
        <v>2303123456</v>
      </c>
    </row>
    <row r="24" customFormat="false" ht="13.5" hidden="false" customHeight="false" outlineLevel="0" collapsed="false">
      <c r="A24" s="0" t="s">
        <v>286</v>
      </c>
      <c r="B24" s="0" t="s">
        <v>287</v>
      </c>
      <c r="C24" s="0" t="n">
        <v>2476873</v>
      </c>
      <c r="D24" s="1" t="n">
        <v>0.9834375</v>
      </c>
      <c r="E24" s="0" t="n">
        <v>7936003</v>
      </c>
      <c r="F24" s="1" t="n">
        <v>0.983900462962963</v>
      </c>
      <c r="G24" s="0" t="n">
        <v>6012677</v>
      </c>
      <c r="H24" s="0" t="n">
        <v>715508597</v>
      </c>
    </row>
    <row r="25" customFormat="false" ht="13.5" hidden="false" customHeight="false" outlineLevel="0" collapsed="false">
      <c r="A25" s="0" t="s">
        <v>288</v>
      </c>
      <c r="B25" s="0" t="s">
        <v>289</v>
      </c>
      <c r="C25" s="0" t="n">
        <v>2883712</v>
      </c>
      <c r="D25" s="1" t="n">
        <v>0.9834375</v>
      </c>
      <c r="E25" s="0" t="n">
        <v>9527424</v>
      </c>
      <c r="F25" s="1" t="n">
        <v>0.989108796296296</v>
      </c>
      <c r="G25" s="0" t="n">
        <v>8667539</v>
      </c>
      <c r="H25" s="0" t="n">
        <v>1031437184</v>
      </c>
    </row>
    <row r="26" customFormat="false" ht="13.5" hidden="false" customHeight="false" outlineLevel="0" collapsed="false">
      <c r="A26" s="0" t="s">
        <v>290</v>
      </c>
      <c r="B26" s="0" t="s">
        <v>291</v>
      </c>
      <c r="C26" s="0" t="n">
        <v>0</v>
      </c>
      <c r="D26" s="1" t="n">
        <v>0.9834375</v>
      </c>
      <c r="E26" s="0" t="n">
        <v>6</v>
      </c>
      <c r="F26" s="1" t="n">
        <v>0.987951388888889</v>
      </c>
      <c r="G26" s="0" t="n">
        <v>1</v>
      </c>
      <c r="H26" s="0" t="n">
        <v>90</v>
      </c>
    </row>
    <row r="27" customFormat="false" ht="13.5" hidden="false" customHeight="false" outlineLevel="0" collapsed="false">
      <c r="A27" s="0" t="s">
        <v>292</v>
      </c>
      <c r="B27" s="0" t="s">
        <v>293</v>
      </c>
      <c r="C27" s="0" t="n">
        <v>17</v>
      </c>
      <c r="D27" s="1" t="n">
        <v>0.989224537037037</v>
      </c>
      <c r="E27" s="0" t="n">
        <v>2124</v>
      </c>
      <c r="F27" s="1" t="n">
        <v>0.989456018518519</v>
      </c>
      <c r="G27" s="0" t="n">
        <v>869</v>
      </c>
      <c r="H27" s="0" t="n">
        <v>103444</v>
      </c>
    </row>
    <row r="28" customFormat="false" ht="13.5" hidden="false" customHeight="false" outlineLevel="0" collapsed="false">
      <c r="A28" s="0" t="s">
        <v>294</v>
      </c>
      <c r="B28" s="0" t="s">
        <v>295</v>
      </c>
      <c r="C28" s="0" t="n">
        <v>73</v>
      </c>
      <c r="D28" s="1" t="n">
        <v>0.989224537037037</v>
      </c>
      <c r="E28" s="0" t="n">
        <v>315</v>
      </c>
      <c r="F28" s="1" t="n">
        <v>0.9834375</v>
      </c>
      <c r="G28" s="0" t="n">
        <v>115</v>
      </c>
      <c r="H28" s="0" t="n">
        <v>13709</v>
      </c>
    </row>
    <row r="29" customFormat="false" ht="13.5" hidden="false" customHeight="false" outlineLevel="0" collapsed="false">
      <c r="A29" s="0" t="s">
        <v>296</v>
      </c>
      <c r="B29" s="0" t="s">
        <v>297</v>
      </c>
      <c r="C29" s="0" t="n">
        <v>0</v>
      </c>
      <c r="D29" s="1" t="n">
        <v>0.9834375</v>
      </c>
      <c r="E29" s="0" t="n">
        <v>146</v>
      </c>
      <c r="F29" s="1" t="n">
        <v>0.983726851851852</v>
      </c>
      <c r="G29" s="0" t="n">
        <v>63</v>
      </c>
      <c r="H29" s="0" t="n">
        <v>7448</v>
      </c>
    </row>
    <row r="30" customFormat="false" ht="13.5" hidden="false" customHeight="false" outlineLevel="0" collapsed="false">
      <c r="A30" s="0" t="s">
        <v>298</v>
      </c>
      <c r="B30" s="0" t="s">
        <v>299</v>
      </c>
      <c r="C30" s="0" t="n">
        <v>0</v>
      </c>
      <c r="D30" s="1" t="n">
        <v>0.9834375</v>
      </c>
      <c r="E30" s="0" t="n">
        <v>2116</v>
      </c>
      <c r="F30" s="1" t="n">
        <v>0.989456018518519</v>
      </c>
      <c r="G30" s="0" t="n">
        <v>975</v>
      </c>
      <c r="H30" s="0" t="n">
        <v>115982</v>
      </c>
    </row>
    <row r="31" customFormat="false" ht="13.5" hidden="false" customHeight="false" outlineLevel="0" collapsed="false">
      <c r="A31" s="0" t="s">
        <v>300</v>
      </c>
      <c r="B31" s="0" t="s">
        <v>301</v>
      </c>
      <c r="C31" s="0" t="n">
        <v>161</v>
      </c>
      <c r="D31" s="1" t="n">
        <v>0.989224537037037</v>
      </c>
      <c r="E31" s="0" t="n">
        <v>11493</v>
      </c>
      <c r="F31" s="1" t="n">
        <v>0.983784722222222</v>
      </c>
      <c r="G31" s="0" t="n">
        <v>477</v>
      </c>
      <c r="H31" s="0" t="n">
        <v>56738</v>
      </c>
    </row>
    <row r="32" customFormat="false" ht="13.5" hidden="false" customHeight="false" outlineLevel="0" collapsed="false">
      <c r="A32" s="0" t="s">
        <v>302</v>
      </c>
      <c r="B32" s="0" t="s">
        <v>303</v>
      </c>
      <c r="C32" s="0" t="n">
        <v>0</v>
      </c>
      <c r="D32" s="1" t="n">
        <v>0.9834375</v>
      </c>
      <c r="E32" s="0" t="n">
        <v>40</v>
      </c>
      <c r="F32" s="1" t="n">
        <v>0.983842592592593</v>
      </c>
      <c r="G32" s="0" t="n">
        <v>3</v>
      </c>
      <c r="H32" s="0" t="n">
        <v>320</v>
      </c>
    </row>
    <row r="33" customFormat="false" ht="13.5" hidden="false" customHeight="false" outlineLevel="0" collapsed="false">
      <c r="A33" s="0" t="s">
        <v>304</v>
      </c>
      <c r="B33" s="0" t="s">
        <v>4</v>
      </c>
      <c r="C33" s="0" t="n">
        <v>0</v>
      </c>
      <c r="D33" s="1" t="n">
        <v>0.9834375</v>
      </c>
      <c r="E33" s="0" t="n">
        <v>4</v>
      </c>
      <c r="F33" s="1" t="n">
        <v>0.989803240740741</v>
      </c>
      <c r="G33" s="0" t="n">
        <v>0</v>
      </c>
      <c r="H33" s="0" t="n">
        <v>29</v>
      </c>
    </row>
    <row r="34" customFormat="false" ht="13.5" hidden="false" customHeight="false" outlineLevel="0" collapsed="false">
      <c r="A34" s="0" t="s">
        <v>305</v>
      </c>
      <c r="B34" s="0" t="s">
        <v>5</v>
      </c>
      <c r="C34" s="0" t="n">
        <v>1802</v>
      </c>
      <c r="D34" s="1" t="n">
        <v>0.983842592592593</v>
      </c>
      <c r="E34" s="0" t="n">
        <v>110305</v>
      </c>
      <c r="F34" s="1" t="n">
        <v>0.98349537037037</v>
      </c>
      <c r="G34" s="0" t="n">
        <v>40890</v>
      </c>
      <c r="H34" s="0" t="n">
        <v>4865880</v>
      </c>
    </row>
    <row r="35" customFormat="false" ht="13.5" hidden="false" customHeight="false" outlineLevel="0" collapsed="false">
      <c r="A35" s="0" t="s">
        <v>306</v>
      </c>
      <c r="B35" s="0" t="s">
        <v>7</v>
      </c>
      <c r="C35" s="0" t="n">
        <v>606070</v>
      </c>
      <c r="D35" s="1" t="n">
        <v>0.984305555555556</v>
      </c>
      <c r="E35" s="0" t="n">
        <v>2630528</v>
      </c>
      <c r="F35" s="1" t="n">
        <v>0.98349537037037</v>
      </c>
      <c r="G35" s="0" t="n">
        <v>1392183</v>
      </c>
      <c r="H35" s="0" t="n">
        <v>165669748</v>
      </c>
    </row>
    <row r="36" customFormat="false" ht="13.5" hidden="false" customHeight="false" outlineLevel="0" collapsed="false">
      <c r="A36" s="0" t="s">
        <v>307</v>
      </c>
      <c r="B36" s="0" t="s">
        <v>0</v>
      </c>
      <c r="C36" s="0" t="n">
        <v>0</v>
      </c>
      <c r="D36" s="1" t="n">
        <v>0.983611111111111</v>
      </c>
      <c r="E36" s="0" t="n">
        <v>42</v>
      </c>
      <c r="F36" s="1" t="n">
        <v>0.987893518518519</v>
      </c>
      <c r="G36" s="0" t="n">
        <v>6</v>
      </c>
      <c r="H36" s="0" t="n">
        <v>705</v>
      </c>
    </row>
    <row r="37" customFormat="false" ht="13.5" hidden="false" customHeight="false" outlineLevel="0" collapsed="false">
      <c r="A37" s="0" t="s">
        <v>307</v>
      </c>
      <c r="B37" s="0" t="s">
        <v>2</v>
      </c>
      <c r="C37" s="0" t="n">
        <v>0</v>
      </c>
      <c r="D37" s="1" t="n">
        <v>0.98349537037037</v>
      </c>
      <c r="E37" s="0" t="n">
        <v>45</v>
      </c>
      <c r="F37" s="1" t="n">
        <v>0.988703703703704</v>
      </c>
      <c r="G37" s="0" t="n">
        <v>21</v>
      </c>
      <c r="H37" s="0" t="n">
        <v>2478</v>
      </c>
    </row>
    <row r="38" customFormat="false" ht="13.5" hidden="false" customHeight="false" outlineLevel="0" collapsed="false">
      <c r="A38" s="0" t="s">
        <v>307</v>
      </c>
      <c r="B38" s="0" t="s">
        <v>3</v>
      </c>
      <c r="C38" s="0" t="n">
        <v>0</v>
      </c>
      <c r="D38" s="1" t="n">
        <v>0.9834375</v>
      </c>
      <c r="E38" s="0" t="n">
        <v>86</v>
      </c>
      <c r="F38" s="1" t="n">
        <v>0.984074074074074</v>
      </c>
      <c r="G38" s="0" t="n">
        <v>25</v>
      </c>
      <c r="H38" s="0" t="n">
        <v>3017</v>
      </c>
    </row>
    <row r="39" customFormat="false" ht="13.5" hidden="false" customHeight="false" outlineLevel="0" collapsed="false">
      <c r="A39" s="0" t="s">
        <v>307</v>
      </c>
      <c r="B39" s="0" t="s">
        <v>308</v>
      </c>
      <c r="C39" s="0" t="n">
        <v>0</v>
      </c>
      <c r="D39" s="1" t="n">
        <v>0.983842592592593</v>
      </c>
      <c r="E39" s="0" t="n">
        <v>99</v>
      </c>
      <c r="F39" s="1" t="n">
        <v>0.98349537037037</v>
      </c>
      <c r="G39" s="0" t="n">
        <v>48</v>
      </c>
      <c r="H39" s="0" t="n">
        <v>5712</v>
      </c>
    </row>
    <row r="40" customFormat="false" ht="13.5" hidden="false" customHeight="false" outlineLevel="0" collapsed="false">
      <c r="A40" s="0" t="s">
        <v>309</v>
      </c>
      <c r="B40" s="0" t="s">
        <v>308</v>
      </c>
      <c r="C40" s="0" t="n">
        <v>0</v>
      </c>
      <c r="D40" s="1" t="n">
        <v>0.983842592592593</v>
      </c>
      <c r="E40" s="0" t="n">
        <v>99</v>
      </c>
      <c r="F40" s="1" t="n">
        <v>0.98349537037037</v>
      </c>
      <c r="G40" s="0" t="n">
        <v>48</v>
      </c>
      <c r="H40" s="0" t="n">
        <v>5712</v>
      </c>
    </row>
    <row r="41" customFormat="false" ht="13.5" hidden="false" customHeight="false" outlineLevel="0" collapsed="false">
      <c r="A41" s="0" t="s">
        <v>310</v>
      </c>
      <c r="B41" s="0" t="s">
        <v>2</v>
      </c>
      <c r="C41" s="0" t="n">
        <v>0</v>
      </c>
      <c r="D41" s="1" t="n">
        <v>0.98349537037037</v>
      </c>
      <c r="E41" s="0" t="n">
        <v>45</v>
      </c>
      <c r="F41" s="1" t="n">
        <v>0.988703703703704</v>
      </c>
      <c r="G41" s="0" t="n">
        <v>21</v>
      </c>
      <c r="H41" s="0" t="n">
        <v>2478</v>
      </c>
    </row>
    <row r="42" customFormat="false" ht="13.5" hidden="false" customHeight="false" outlineLevel="0" collapsed="false">
      <c r="A42" s="0" t="s">
        <v>311</v>
      </c>
      <c r="B42" s="0" t="s">
        <v>0</v>
      </c>
      <c r="C42" s="0" t="n">
        <v>0</v>
      </c>
      <c r="D42" s="1" t="n">
        <v>0.983611111111111</v>
      </c>
      <c r="E42" s="0" t="n">
        <v>42</v>
      </c>
      <c r="F42" s="1" t="n">
        <v>0.987893518518519</v>
      </c>
      <c r="G42" s="0" t="n">
        <v>6</v>
      </c>
      <c r="H42" s="0" t="n">
        <v>705</v>
      </c>
    </row>
    <row r="43" customFormat="false" ht="13.5" hidden="false" customHeight="false" outlineLevel="0" collapsed="false">
      <c r="A43" s="0" t="s">
        <v>312</v>
      </c>
      <c r="B43" s="0" t="s">
        <v>3</v>
      </c>
      <c r="C43" s="0" t="n">
        <v>0</v>
      </c>
      <c r="D43" s="1" t="n">
        <v>0.9834375</v>
      </c>
      <c r="E43" s="0" t="n">
        <v>86</v>
      </c>
      <c r="F43" s="1" t="n">
        <v>0.984074074074074</v>
      </c>
      <c r="G43" s="0" t="n">
        <v>25</v>
      </c>
      <c r="H43" s="0" t="n">
        <v>3017</v>
      </c>
    </row>
    <row r="44" customFormat="false" ht="13.5" hidden="false" customHeight="false" outlineLevel="0" collapsed="false">
      <c r="A44" s="0" t="s">
        <v>313</v>
      </c>
      <c r="B44" s="0" t="s">
        <v>314</v>
      </c>
      <c r="C44" s="0" t="n">
        <v>364</v>
      </c>
      <c r="D44" s="1" t="n">
        <v>0.9834375</v>
      </c>
      <c r="E44" s="0" t="n">
        <v>508</v>
      </c>
      <c r="F44" s="1" t="n">
        <v>0.987893518518519</v>
      </c>
      <c r="G44" s="0" t="n">
        <v>432</v>
      </c>
      <c r="H44" s="0" t="n">
        <v>51422</v>
      </c>
    </row>
    <row r="45" customFormat="false" ht="13.5" hidden="false" customHeight="false" outlineLevel="0" collapsed="false">
      <c r="A45" s="0" t="s">
        <v>315</v>
      </c>
      <c r="B45" s="0" t="s">
        <v>91</v>
      </c>
      <c r="C45" s="0" t="n">
        <v>364</v>
      </c>
      <c r="D45" s="1" t="n">
        <v>0.9834375</v>
      </c>
      <c r="E45" s="0" t="n">
        <v>508</v>
      </c>
      <c r="F45" s="1" t="n">
        <v>0.987893518518519</v>
      </c>
      <c r="G45" s="0" t="n">
        <v>432</v>
      </c>
      <c r="H45" s="0" t="n">
        <v>51422</v>
      </c>
    </row>
    <row r="46" customFormat="false" ht="13.5" hidden="false" customHeight="false" outlineLevel="0" collapsed="false">
      <c r="A46" s="0" t="s">
        <v>316</v>
      </c>
      <c r="B46" s="0" t="s">
        <v>317</v>
      </c>
      <c r="C46" s="0" t="n">
        <v>67612</v>
      </c>
      <c r="D46" s="1" t="n">
        <v>0.9834375</v>
      </c>
      <c r="E46" s="0" t="n">
        <v>67612</v>
      </c>
      <c r="F46" s="1" t="n">
        <v>0.9834375</v>
      </c>
      <c r="G46" s="0" t="n">
        <v>67612</v>
      </c>
      <c r="H46" s="0" t="n">
        <v>8045828</v>
      </c>
    </row>
    <row r="47" customFormat="false" ht="13.5" hidden="false" customHeight="false" outlineLevel="0" collapsed="false">
      <c r="A47" s="0" t="s">
        <v>318</v>
      </c>
      <c r="B47" s="0" t="s">
        <v>319</v>
      </c>
      <c r="C47" s="0" t="n">
        <v>4328</v>
      </c>
      <c r="D47" s="1" t="n">
        <v>0.9834375</v>
      </c>
      <c r="E47" s="0" t="n">
        <v>4457</v>
      </c>
      <c r="F47" s="1" t="n">
        <v>0.987893518518519</v>
      </c>
      <c r="G47" s="0" t="n">
        <v>4447</v>
      </c>
      <c r="H47" s="0" t="n">
        <v>529184</v>
      </c>
    </row>
    <row r="48" customFormat="false" ht="13.5" hidden="false" customHeight="false" outlineLevel="0" collapsed="false">
      <c r="A48" s="0" t="s">
        <v>320</v>
      </c>
      <c r="B48" s="0" t="s">
        <v>321</v>
      </c>
      <c r="C48" s="0" t="n">
        <v>15834</v>
      </c>
      <c r="D48" s="1" t="n">
        <v>0.9834375</v>
      </c>
      <c r="E48" s="0" t="n">
        <v>15834</v>
      </c>
      <c r="F48" s="1" t="n">
        <v>0.9834375</v>
      </c>
      <c r="G48" s="0" t="n">
        <v>15834</v>
      </c>
      <c r="H48" s="0" t="n">
        <v>1884246</v>
      </c>
    </row>
    <row r="49" customFormat="false" ht="13.5" hidden="false" customHeight="false" outlineLevel="0" collapsed="false">
      <c r="A49" s="0" t="s">
        <v>322</v>
      </c>
      <c r="B49" s="0" t="s">
        <v>323</v>
      </c>
      <c r="C49" s="0" t="n">
        <v>77</v>
      </c>
      <c r="D49" s="1" t="n">
        <v>0.987951388888889</v>
      </c>
      <c r="E49" s="0" t="n">
        <v>92</v>
      </c>
      <c r="F49" s="1" t="n">
        <v>0.987893518518519</v>
      </c>
      <c r="G49" s="0" t="n">
        <v>84</v>
      </c>
      <c r="H49" s="0" t="n">
        <v>10017</v>
      </c>
    </row>
    <row r="50" customFormat="false" ht="13.5" hidden="false" customHeight="false" outlineLevel="0" collapsed="false">
      <c r="A50" s="0" t="s">
        <v>324</v>
      </c>
      <c r="B50" s="0" t="s">
        <v>325</v>
      </c>
      <c r="C50" s="0" t="n">
        <v>136</v>
      </c>
      <c r="D50" s="1" t="n">
        <v>0.988125</v>
      </c>
      <c r="E50" s="0" t="n">
        <v>469</v>
      </c>
      <c r="F50" s="1" t="n">
        <v>0.983958333333333</v>
      </c>
      <c r="G50" s="0" t="n">
        <v>277</v>
      </c>
      <c r="H50" s="0" t="n">
        <v>32961</v>
      </c>
    </row>
    <row r="51" customFormat="false" ht="13.5" hidden="false" customHeight="false" outlineLevel="0" collapsed="false">
      <c r="A51" s="0" t="s">
        <v>326</v>
      </c>
      <c r="B51" s="0" t="s">
        <v>327</v>
      </c>
      <c r="C51" s="0" t="n">
        <v>0</v>
      </c>
      <c r="D51" s="1" t="n">
        <v>0.98337962962963</v>
      </c>
      <c r="E51" s="0" t="n">
        <v>2</v>
      </c>
      <c r="F51" s="1" t="n">
        <v>0.983958333333333</v>
      </c>
      <c r="G51" s="0" t="n">
        <v>0</v>
      </c>
      <c r="H51" s="0" t="n">
        <v>12</v>
      </c>
    </row>
    <row r="52" customFormat="false" ht="13.5" hidden="false" customHeight="false" outlineLevel="0" collapsed="false">
      <c r="A52" s="0" t="s">
        <v>328</v>
      </c>
      <c r="B52" s="0" t="s">
        <v>329</v>
      </c>
      <c r="C52" s="0" t="n">
        <v>138</v>
      </c>
      <c r="D52" s="1" t="n">
        <v>0.98806712962963</v>
      </c>
      <c r="E52" s="0" t="n">
        <v>517</v>
      </c>
      <c r="F52" s="1" t="n">
        <v>0.983668981481482</v>
      </c>
      <c r="G52" s="0" t="n">
        <v>277</v>
      </c>
      <c r="H52" s="0" t="n">
        <v>33233</v>
      </c>
    </row>
    <row r="53" customFormat="false" ht="13.5" hidden="false" customHeight="false" outlineLevel="0" collapsed="false">
      <c r="A53" s="0" t="s">
        <v>330</v>
      </c>
      <c r="B53" s="0" t="s">
        <v>331</v>
      </c>
      <c r="C53" s="0" t="n">
        <v>0</v>
      </c>
      <c r="D53" s="1" t="n">
        <v>0.98337962962963</v>
      </c>
      <c r="E53" s="0" t="n">
        <v>15640</v>
      </c>
      <c r="F53" s="1" t="n">
        <v>0.983726851851852</v>
      </c>
      <c r="G53" s="0" t="n">
        <v>737</v>
      </c>
      <c r="H53" s="0" t="n">
        <v>88384</v>
      </c>
    </row>
    <row r="54" customFormat="false" ht="13.5" hidden="false" customHeight="false" outlineLevel="0" collapsed="false">
      <c r="A54" s="0" t="s">
        <v>332</v>
      </c>
      <c r="B54" s="0" t="s">
        <v>333</v>
      </c>
      <c r="C54" s="0" t="n">
        <v>3</v>
      </c>
      <c r="D54" s="1" t="n">
        <v>0.98337962962963</v>
      </c>
      <c r="E54" s="0" t="n">
        <v>5172</v>
      </c>
      <c r="F54" s="1" t="n">
        <v>0.984537037037037</v>
      </c>
      <c r="G54" s="0" t="n">
        <v>967</v>
      </c>
      <c r="H54" s="0" t="n">
        <v>116071</v>
      </c>
    </row>
    <row r="55" customFormat="false" ht="13.5" hidden="false" customHeight="false" outlineLevel="0" collapsed="false">
      <c r="A55" s="0" t="s">
        <v>334</v>
      </c>
      <c r="B55" s="0" t="s">
        <v>335</v>
      </c>
      <c r="C55" s="0" t="n">
        <v>12712</v>
      </c>
      <c r="D55" s="1" t="n">
        <v>0.983784722222222</v>
      </c>
      <c r="E55" s="0" t="n">
        <v>882520</v>
      </c>
      <c r="F55" s="1" t="n">
        <v>0.98337962962963</v>
      </c>
      <c r="G55" s="0" t="n">
        <v>332533</v>
      </c>
      <c r="H55" s="0" t="n">
        <v>39903968</v>
      </c>
    </row>
    <row r="56" customFormat="false" ht="13.5" hidden="false" customHeight="false" outlineLevel="0" collapsed="false">
      <c r="A56" s="0" t="s">
        <v>336</v>
      </c>
      <c r="B56" s="0" t="s">
        <v>337</v>
      </c>
      <c r="C56" s="0" t="n">
        <v>42</v>
      </c>
      <c r="D56" s="1" t="n">
        <v>0.987835648148148</v>
      </c>
      <c r="E56" s="0" t="n">
        <v>99</v>
      </c>
      <c r="F56" s="1" t="n">
        <v>0.9834375</v>
      </c>
      <c r="G56" s="0" t="n">
        <v>73</v>
      </c>
      <c r="H56" s="0" t="n">
        <v>8811</v>
      </c>
    </row>
    <row r="57" customFormat="false" ht="13.5" hidden="false" customHeight="false" outlineLevel="0" collapsed="false">
      <c r="A57" s="0" t="s">
        <v>338</v>
      </c>
      <c r="B57" s="0" t="s">
        <v>339</v>
      </c>
      <c r="C57" s="0" t="n">
        <v>118</v>
      </c>
      <c r="D57" s="1" t="n">
        <v>0.987951388888889</v>
      </c>
      <c r="E57" s="0" t="n">
        <v>307</v>
      </c>
      <c r="F57" s="1" t="n">
        <v>0.983668981481482</v>
      </c>
      <c r="G57" s="0" t="n">
        <v>199</v>
      </c>
      <c r="H57" s="0" t="n">
        <v>23848</v>
      </c>
    </row>
    <row r="58" customFormat="false" ht="13.5" hidden="false" customHeight="false" outlineLevel="0" collapsed="false">
      <c r="A58" s="0" t="s">
        <v>340</v>
      </c>
      <c r="B58" s="0" t="s">
        <v>341</v>
      </c>
      <c r="C58" s="0" t="n">
        <v>169</v>
      </c>
      <c r="D58" s="1" t="n">
        <v>0.986041666666667</v>
      </c>
      <c r="E58" s="0" t="n">
        <v>18927</v>
      </c>
      <c r="F58" s="1" t="n">
        <v>0.983726851851852</v>
      </c>
      <c r="G58" s="0" t="n">
        <v>490</v>
      </c>
      <c r="H58" s="0" t="n">
        <v>58833</v>
      </c>
    </row>
    <row r="59" customFormat="false" ht="13.5" hidden="false" customHeight="false" outlineLevel="0" collapsed="false">
      <c r="A59" s="0" t="s">
        <v>342</v>
      </c>
      <c r="B59" s="0" t="s">
        <v>343</v>
      </c>
      <c r="C59" s="0" t="n">
        <v>0</v>
      </c>
      <c r="D59" s="1" t="n">
        <v>0.9834375</v>
      </c>
      <c r="E59" s="0" t="n">
        <v>16926</v>
      </c>
      <c r="F59" s="1" t="n">
        <v>0.989398148148148</v>
      </c>
      <c r="G59" s="0" t="n">
        <v>7735</v>
      </c>
      <c r="H59" s="0" t="n">
        <v>928203</v>
      </c>
    </row>
    <row r="60" customFormat="false" ht="13.5" hidden="false" customHeight="false" outlineLevel="0" collapsed="false">
      <c r="A60" s="0" t="s">
        <v>344</v>
      </c>
      <c r="B60" s="0" t="s">
        <v>345</v>
      </c>
      <c r="C60" s="0" t="n">
        <v>3</v>
      </c>
      <c r="D60" s="1" t="n">
        <v>0.98337962962963</v>
      </c>
      <c r="E60" s="0" t="n">
        <v>5152</v>
      </c>
      <c r="F60" s="1" t="n">
        <v>0.984537037037037</v>
      </c>
      <c r="G60" s="0" t="n">
        <v>945</v>
      </c>
      <c r="H60" s="0" t="n">
        <v>113443</v>
      </c>
    </row>
    <row r="61" customFormat="false" ht="13.5" hidden="false" customHeight="false" outlineLevel="0" collapsed="false">
      <c r="A61" s="0" t="s">
        <v>346</v>
      </c>
      <c r="B61" s="0" t="s">
        <v>347</v>
      </c>
      <c r="C61" s="0" t="n">
        <v>0</v>
      </c>
      <c r="D61" s="1" t="n">
        <v>0.98337962962963</v>
      </c>
      <c r="E61" s="0" t="n">
        <v>1</v>
      </c>
      <c r="F61" s="1" t="n">
        <v>0.983784722222222</v>
      </c>
      <c r="G61" s="0" t="n">
        <v>0</v>
      </c>
      <c r="H61" s="0" t="n">
        <v>2</v>
      </c>
    </row>
    <row r="62" customFormat="false" ht="13.5" hidden="false" customHeight="false" outlineLevel="0" collapsed="false">
      <c r="A62" s="0" t="s">
        <v>348</v>
      </c>
      <c r="B62" s="0" t="s">
        <v>349</v>
      </c>
      <c r="C62" s="0" t="n">
        <v>22</v>
      </c>
      <c r="D62" s="1" t="n">
        <v>0.987604166666667</v>
      </c>
      <c r="E62" s="0" t="n">
        <v>2126</v>
      </c>
      <c r="F62" s="1" t="n">
        <v>0.989398148148148</v>
      </c>
      <c r="G62" s="0" t="n">
        <v>864</v>
      </c>
      <c r="H62" s="0" t="n">
        <v>103634</v>
      </c>
    </row>
    <row r="63" customFormat="false" ht="13.5" hidden="false" customHeight="false" outlineLevel="0" collapsed="false">
      <c r="A63" s="0" t="s">
        <v>350</v>
      </c>
      <c r="B63" s="0" t="s">
        <v>351</v>
      </c>
      <c r="C63" s="0" t="n">
        <v>0</v>
      </c>
      <c r="D63" s="1" t="n">
        <v>0.983553240740741</v>
      </c>
      <c r="E63" s="0" t="n">
        <v>184</v>
      </c>
      <c r="F63" s="1" t="n">
        <v>0.983668981481482</v>
      </c>
      <c r="G63" s="0" t="n">
        <v>79</v>
      </c>
      <c r="H63" s="0" t="n">
        <v>9422</v>
      </c>
    </row>
    <row r="64" customFormat="false" ht="13.5" hidden="false" customHeight="false" outlineLevel="0" collapsed="false">
      <c r="A64" s="0" t="s">
        <v>352</v>
      </c>
      <c r="B64" s="0" t="s">
        <v>353</v>
      </c>
      <c r="C64" s="0" t="n">
        <v>0</v>
      </c>
      <c r="D64" s="1" t="n">
        <v>0.98337962962963</v>
      </c>
      <c r="E64" s="0" t="n">
        <v>5300</v>
      </c>
      <c r="F64" s="1" t="n">
        <v>0.983784722222222</v>
      </c>
      <c r="G64" s="0" t="n">
        <v>120</v>
      </c>
      <c r="H64" s="0" t="n">
        <v>14399</v>
      </c>
    </row>
    <row r="65" customFormat="false" ht="13.5" hidden="false" customHeight="false" outlineLevel="0" collapsed="false">
      <c r="A65" s="0" t="s">
        <v>354</v>
      </c>
      <c r="B65" s="0" t="s">
        <v>355</v>
      </c>
      <c r="C65" s="0" t="n">
        <v>303136</v>
      </c>
      <c r="D65" s="1" t="n">
        <v>0.984247685185185</v>
      </c>
      <c r="E65" s="0" t="n">
        <v>1315320</v>
      </c>
      <c r="F65" s="1" t="n">
        <v>0.98337962962963</v>
      </c>
      <c r="G65" s="0" t="n">
        <v>702889</v>
      </c>
      <c r="H65" s="0" t="n">
        <v>84346648</v>
      </c>
    </row>
    <row r="66" customFormat="false" ht="13.5" hidden="false" customHeight="false" outlineLevel="0" collapsed="false">
      <c r="A66" s="0" t="s">
        <v>356</v>
      </c>
      <c r="B66" s="0" t="s">
        <v>357</v>
      </c>
      <c r="C66" s="0" t="n">
        <v>0</v>
      </c>
      <c r="D66" s="1" t="n">
        <v>0.98349537037037</v>
      </c>
      <c r="E66" s="0" t="n">
        <v>45</v>
      </c>
      <c r="F66" s="1" t="n">
        <v>0.988645833333333</v>
      </c>
      <c r="G66" s="0" t="n">
        <v>21</v>
      </c>
      <c r="H66" s="0" t="n">
        <v>2494</v>
      </c>
    </row>
    <row r="67" customFormat="false" ht="13.5" hidden="false" customHeight="false" outlineLevel="0" collapsed="false">
      <c r="A67" s="0" t="s">
        <v>358</v>
      </c>
      <c r="B67" s="0" t="s">
        <v>359</v>
      </c>
      <c r="C67" s="0" t="n">
        <v>0</v>
      </c>
      <c r="D67" s="1" t="n">
        <v>0.9834375</v>
      </c>
      <c r="E67" s="0" t="n">
        <v>38</v>
      </c>
      <c r="F67" s="1" t="n">
        <v>0.987835648148148</v>
      </c>
      <c r="G67" s="0" t="n">
        <v>6</v>
      </c>
      <c r="H67" s="0" t="n">
        <v>711</v>
      </c>
    </row>
    <row r="68" customFormat="false" ht="13.5" hidden="false" customHeight="false" outlineLevel="0" collapsed="false">
      <c r="A68" s="0" t="s">
        <v>360</v>
      </c>
      <c r="B68" s="0" t="s">
        <v>361</v>
      </c>
      <c r="C68" s="0" t="n">
        <v>0</v>
      </c>
      <c r="D68" s="1" t="n">
        <v>0.98337962962963</v>
      </c>
      <c r="E68" s="0" t="n">
        <v>3968</v>
      </c>
      <c r="F68" s="1" t="n">
        <v>0.983784722222222</v>
      </c>
      <c r="G68" s="0" t="n">
        <v>186</v>
      </c>
      <c r="H68" s="0" t="n">
        <v>22310</v>
      </c>
    </row>
    <row r="69" customFormat="false" ht="13.5" hidden="false" customHeight="false" outlineLevel="0" collapsed="false">
      <c r="A69" s="0" t="s">
        <v>362</v>
      </c>
      <c r="B69" s="0" t="s">
        <v>363</v>
      </c>
      <c r="C69" s="0" t="n">
        <v>0</v>
      </c>
      <c r="D69" s="1" t="n">
        <v>0.98337962962963</v>
      </c>
      <c r="E69" s="0" t="n">
        <v>256</v>
      </c>
      <c r="F69" s="1" t="n">
        <v>0.987893518518519</v>
      </c>
      <c r="G69" s="0" t="n">
        <v>5</v>
      </c>
      <c r="H69" s="0" t="n">
        <v>616</v>
      </c>
    </row>
    <row r="70" customFormat="false" ht="13.5" hidden="false" customHeight="false" outlineLevel="0" collapsed="false">
      <c r="A70" s="0" t="s">
        <v>364</v>
      </c>
      <c r="B70" s="0" t="s">
        <v>365</v>
      </c>
      <c r="C70" s="0" t="n">
        <v>0</v>
      </c>
      <c r="D70" s="1" t="n">
        <v>0.98337962962963</v>
      </c>
      <c r="E70" s="0" t="n">
        <v>3968</v>
      </c>
      <c r="F70" s="1" t="n">
        <v>0.983784722222222</v>
      </c>
      <c r="G70" s="0" t="n">
        <v>186</v>
      </c>
      <c r="H70" s="0" t="n">
        <v>22310</v>
      </c>
    </row>
    <row r="71" customFormat="false" ht="13.5" hidden="false" customHeight="false" outlineLevel="0" collapsed="false">
      <c r="A71" s="0" t="s">
        <v>366</v>
      </c>
      <c r="B71" s="0" t="s">
        <v>367</v>
      </c>
      <c r="C71" s="0" t="n">
        <v>0</v>
      </c>
      <c r="D71" s="1" t="n">
        <v>0.98337962962963</v>
      </c>
      <c r="E71" s="0" t="n">
        <v>15640</v>
      </c>
      <c r="F71" s="1" t="n">
        <v>0.983784722222222</v>
      </c>
      <c r="G71" s="0" t="n">
        <v>606</v>
      </c>
      <c r="H71" s="0" t="n">
        <v>72744</v>
      </c>
    </row>
    <row r="72" customFormat="false" ht="13.5" hidden="false" customHeight="false" outlineLevel="0" collapsed="false">
      <c r="A72" s="0" t="s">
        <v>368</v>
      </c>
      <c r="B72" s="0" t="s">
        <v>369</v>
      </c>
      <c r="C72" s="0" t="n">
        <v>0</v>
      </c>
      <c r="D72" s="1" t="n">
        <v>0.98337962962963</v>
      </c>
      <c r="E72" s="0" t="n">
        <v>641</v>
      </c>
      <c r="F72" s="1" t="n">
        <v>0.983784722222222</v>
      </c>
      <c r="G72" s="0" t="n">
        <v>16</v>
      </c>
      <c r="H72" s="0" t="n">
        <v>1885</v>
      </c>
    </row>
    <row r="73" customFormat="false" ht="13.5" hidden="false" customHeight="false" outlineLevel="0" collapsed="false">
      <c r="A73" s="0" t="s">
        <v>370</v>
      </c>
      <c r="B73" s="0" t="s">
        <v>371</v>
      </c>
      <c r="C73" s="0" t="n">
        <v>0</v>
      </c>
      <c r="D73" s="1" t="n">
        <v>0.98337962962963</v>
      </c>
      <c r="E73" s="0" t="n">
        <v>2918</v>
      </c>
      <c r="F73" s="1" t="n">
        <v>0.983668981481482</v>
      </c>
      <c r="G73" s="0" t="n">
        <v>126</v>
      </c>
      <c r="H73" s="0" t="n">
        <v>15125</v>
      </c>
    </row>
    <row r="74" customFormat="false" ht="13.5" hidden="false" customHeight="false" outlineLevel="0" collapsed="false">
      <c r="A74" s="0" t="s">
        <v>372</v>
      </c>
      <c r="B74" s="0" t="s">
        <v>373</v>
      </c>
      <c r="C74" s="0" t="n">
        <v>3</v>
      </c>
      <c r="D74" s="1" t="n">
        <v>0.98337962962963</v>
      </c>
      <c r="E74" s="0" t="n">
        <v>5177</v>
      </c>
      <c r="F74" s="1" t="n">
        <v>0.984537037037037</v>
      </c>
      <c r="G74" s="0" t="n">
        <v>765</v>
      </c>
      <c r="H74" s="0" t="n">
        <v>91848</v>
      </c>
    </row>
    <row r="75" customFormat="false" ht="13.5" hidden="false" customHeight="false" outlineLevel="0" collapsed="false">
      <c r="A75" s="0" t="s">
        <v>374</v>
      </c>
      <c r="B75" s="0" t="s">
        <v>375</v>
      </c>
      <c r="C75" s="0" t="n">
        <v>0</v>
      </c>
      <c r="D75" s="1" t="n">
        <v>0.9834375</v>
      </c>
      <c r="E75" s="0" t="n">
        <v>16926</v>
      </c>
      <c r="F75" s="1" t="n">
        <v>0.989398148148148</v>
      </c>
      <c r="G75" s="0" t="n">
        <v>7604</v>
      </c>
      <c r="H75" s="0" t="n">
        <v>912484</v>
      </c>
    </row>
    <row r="76" customFormat="false" ht="13.5" hidden="false" customHeight="false" outlineLevel="0" collapsed="false">
      <c r="A76" s="0" t="s">
        <v>376</v>
      </c>
      <c r="B76" s="0" t="s">
        <v>377</v>
      </c>
      <c r="C76" s="0" t="n">
        <v>3</v>
      </c>
      <c r="D76" s="1" t="n">
        <v>0.98337962962963</v>
      </c>
      <c r="E76" s="0" t="n">
        <v>5177</v>
      </c>
      <c r="F76" s="1" t="n">
        <v>0.984537037037037</v>
      </c>
      <c r="G76" s="0" t="n">
        <v>759</v>
      </c>
      <c r="H76" s="0" t="n">
        <v>91115</v>
      </c>
    </row>
    <row r="77" customFormat="false" ht="13.5" hidden="false" customHeight="false" outlineLevel="0" collapsed="false">
      <c r="A77" s="0" t="s">
        <v>378</v>
      </c>
      <c r="B77" s="0" t="s">
        <v>379</v>
      </c>
      <c r="C77" s="0" t="n">
        <v>3</v>
      </c>
      <c r="D77" s="1" t="n">
        <v>0.98337962962963</v>
      </c>
      <c r="E77" s="0" t="n">
        <v>5377</v>
      </c>
      <c r="F77" s="1" t="n">
        <v>0.984537037037037</v>
      </c>
      <c r="G77" s="0" t="n">
        <v>967</v>
      </c>
      <c r="H77" s="0" t="n">
        <v>116064</v>
      </c>
    </row>
    <row r="78" customFormat="false" ht="13.5" hidden="false" customHeight="false" outlineLevel="0" collapsed="false">
      <c r="A78" s="0" t="s">
        <v>380</v>
      </c>
      <c r="B78" s="0" t="s">
        <v>381</v>
      </c>
      <c r="C78" s="0" t="n">
        <v>12712</v>
      </c>
      <c r="D78" s="1" t="n">
        <v>0.983784722222222</v>
      </c>
      <c r="E78" s="0" t="n">
        <v>882520</v>
      </c>
      <c r="F78" s="1" t="n">
        <v>0.98337962962963</v>
      </c>
      <c r="G78" s="0" t="n">
        <v>332535</v>
      </c>
      <c r="H78" s="0" t="n">
        <v>39904192</v>
      </c>
    </row>
    <row r="79" customFormat="false" ht="13.5" hidden="false" customHeight="false" outlineLevel="0" collapsed="false">
      <c r="A79" s="0" t="s">
        <v>382</v>
      </c>
      <c r="B79" s="0" t="s">
        <v>383</v>
      </c>
      <c r="C79" s="0" t="n">
        <v>152</v>
      </c>
      <c r="D79" s="1" t="n">
        <v>0.988356481481482</v>
      </c>
      <c r="E79" s="0" t="n">
        <v>20118</v>
      </c>
      <c r="F79" s="1" t="n">
        <v>0.983726851851852</v>
      </c>
      <c r="G79" s="0" t="n">
        <v>496</v>
      </c>
      <c r="H79" s="0" t="n">
        <v>59493</v>
      </c>
    </row>
    <row r="80" customFormat="false" ht="13.5" hidden="false" customHeight="false" outlineLevel="0" collapsed="false">
      <c r="A80" s="0" t="s">
        <v>384</v>
      </c>
      <c r="B80" s="0" t="s">
        <v>385</v>
      </c>
      <c r="C80" s="0" t="n">
        <v>22</v>
      </c>
      <c r="D80" s="1" t="n">
        <v>0.987604166666667</v>
      </c>
      <c r="E80" s="0" t="n">
        <v>2141</v>
      </c>
      <c r="F80" s="1" t="n">
        <v>0.989398148148148</v>
      </c>
      <c r="G80" s="0" t="n">
        <v>864</v>
      </c>
      <c r="H80" s="0" t="n">
        <v>103705</v>
      </c>
    </row>
    <row r="81" customFormat="false" ht="13.5" hidden="false" customHeight="false" outlineLevel="0" collapsed="false">
      <c r="A81" s="0" t="s">
        <v>386</v>
      </c>
      <c r="B81" s="0" t="s">
        <v>387</v>
      </c>
      <c r="C81" s="0" t="n">
        <v>0</v>
      </c>
      <c r="D81" s="1" t="n">
        <v>0.98337962962963</v>
      </c>
      <c r="E81" s="0" t="n">
        <v>5554</v>
      </c>
      <c r="F81" s="1" t="n">
        <v>0.983784722222222</v>
      </c>
      <c r="G81" s="0" t="n">
        <v>120</v>
      </c>
      <c r="H81" s="0" t="n">
        <v>14401</v>
      </c>
    </row>
    <row r="82" customFormat="false" ht="13.5" hidden="false" customHeight="false" outlineLevel="0" collapsed="false">
      <c r="A82" s="0" t="s">
        <v>388</v>
      </c>
      <c r="B82" s="0" t="s">
        <v>389</v>
      </c>
      <c r="C82" s="0" t="n">
        <v>303136</v>
      </c>
      <c r="D82" s="1" t="n">
        <v>0.984247685185185</v>
      </c>
      <c r="E82" s="0" t="n">
        <v>1315320</v>
      </c>
      <c r="F82" s="1" t="n">
        <v>0.98337962962963</v>
      </c>
      <c r="G82" s="0" t="n">
        <v>702890</v>
      </c>
      <c r="H82" s="0" t="n">
        <v>84346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90</v>
      </c>
      <c r="B1" s="0" t="n">
        <v>20070</v>
      </c>
    </row>
    <row r="2" customFormat="false" ht="13.5" hidden="false" customHeight="false" outlineLevel="0" collapsed="false">
      <c r="A2" s="0" t="s">
        <v>391</v>
      </c>
      <c r="B2" s="0" t="n">
        <v>7298</v>
      </c>
    </row>
    <row r="3" customFormat="false" ht="13.5" hidden="false" customHeight="false" outlineLevel="0" collapsed="false">
      <c r="A3" s="0" t="s">
        <v>392</v>
      </c>
      <c r="B3" s="0" t="n">
        <v>7280</v>
      </c>
    </row>
    <row r="4" customFormat="false" ht="13.5" hidden="false" customHeight="false" outlineLevel="0" collapsed="false">
      <c r="A4" s="0" t="s">
        <v>393</v>
      </c>
      <c r="B4" s="0" t="n">
        <v>7270694</v>
      </c>
    </row>
    <row r="5" customFormat="false" ht="13.5" hidden="false" customHeight="false" outlineLevel="0" collapsed="false">
      <c r="A5" s="0" t="s">
        <v>394</v>
      </c>
      <c r="B5" s="0" t="n">
        <v>7228773</v>
      </c>
    </row>
    <row r="6" customFormat="false" ht="13.5" hidden="false" customHeight="false" outlineLevel="0" collapsed="false">
      <c r="A6" s="0" t="s">
        <v>395</v>
      </c>
      <c r="B6" s="0" t="n">
        <v>7987200</v>
      </c>
    </row>
    <row r="7" customFormat="false" ht="13.5" hidden="false" customHeight="false" outlineLevel="0" collapsed="false">
      <c r="A7" s="0" t="s">
        <v>396</v>
      </c>
      <c r="B7" s="0" t="n">
        <v>974848</v>
      </c>
    </row>
    <row r="8" customFormat="false" ht="13.5" hidden="false" customHeight="false" outlineLevel="0" collapsed="false">
      <c r="A8" s="0" t="s">
        <v>397</v>
      </c>
      <c r="B8" s="0" t="n">
        <v>996</v>
      </c>
    </row>
    <row r="9" customFormat="false" ht="13.5" hidden="false" customHeight="false" outlineLevel="0" collapsed="false">
      <c r="A9" s="0" t="s">
        <v>398</v>
      </c>
      <c r="B9" s="0" t="n">
        <v>993</v>
      </c>
    </row>
    <row r="10" customFormat="false" ht="13.5" hidden="false" customHeight="false" outlineLevel="0" collapsed="false">
      <c r="A10" s="0" t="s">
        <v>399</v>
      </c>
      <c r="B10" s="0" t="n">
        <v>3</v>
      </c>
    </row>
    <row r="11" customFormat="false" ht="13.5" hidden="false" customHeight="false" outlineLevel="0" collapsed="false">
      <c r="A11" s="0" t="s">
        <v>400</v>
      </c>
      <c r="B11" s="0" t="n">
        <v>3</v>
      </c>
    </row>
    <row r="12" customFormat="false" ht="13.5" hidden="false" customHeight="false" outlineLevel="0" collapsed="false">
      <c r="A12" s="0" t="s">
        <v>401</v>
      </c>
      <c r="B12" s="0" t="n">
        <v>38.2</v>
      </c>
    </row>
    <row r="13" customFormat="false" ht="13.5" hidden="false" customHeight="false" outlineLevel="0" collapsed="false">
      <c r="A13" s="0" t="s">
        <v>402</v>
      </c>
      <c r="B13" s="0" t="n">
        <v>1</v>
      </c>
    </row>
    <row r="14" customFormat="false" ht="13.5" hidden="false" customHeight="false" outlineLevel="0" collapsed="false">
      <c r="A14" s="0" t="s">
        <v>403</v>
      </c>
      <c r="B14" s="0" t="n">
        <v>72.64</v>
      </c>
    </row>
    <row r="15" customFormat="false" ht="13.5" hidden="false" customHeight="false" outlineLevel="0" collapsed="false">
      <c r="A15" s="0" t="s">
        <v>404</v>
      </c>
      <c r="B15" s="0" t="n">
        <v>0.01</v>
      </c>
    </row>
    <row r="16" customFormat="false" ht="13.5" hidden="false" customHeight="false" outlineLevel="0" collapsed="false">
      <c r="A16" s="0" t="s">
        <v>405</v>
      </c>
      <c r="B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06</v>
      </c>
      <c r="B1" s="0" t="s">
        <v>406</v>
      </c>
      <c r="C1" s="0" t="n">
        <v>0</v>
      </c>
      <c r="D1" s="1" t="n">
        <v>0.983425925925926</v>
      </c>
      <c r="E1" s="0" t="n">
        <v>9</v>
      </c>
      <c r="F1" s="1" t="n">
        <v>0.984965277777778</v>
      </c>
      <c r="G1" s="0" t="n">
        <v>1</v>
      </c>
      <c r="H1" s="0" t="n">
        <v>71</v>
      </c>
    </row>
    <row r="2" customFormat="false" ht="13.5" hidden="false" customHeight="false" outlineLevel="0" collapsed="false">
      <c r="A2" s="0" t="s">
        <v>407</v>
      </c>
      <c r="B2" s="0" t="s">
        <v>408</v>
      </c>
      <c r="C2" s="0" t="n">
        <v>107</v>
      </c>
      <c r="D2" s="1" t="n">
        <v>0.983900462962963</v>
      </c>
      <c r="E2" s="0" t="n">
        <v>3506</v>
      </c>
      <c r="F2" s="1" t="n">
        <v>0.984074074074074</v>
      </c>
      <c r="G2" s="0" t="n">
        <v>435</v>
      </c>
      <c r="H2" s="0" t="n">
        <v>50079</v>
      </c>
    </row>
    <row r="3" customFormat="false" ht="13.5" hidden="false" customHeight="false" outlineLevel="0" collapsed="false">
      <c r="A3" s="0" t="s">
        <v>409</v>
      </c>
      <c r="B3" s="0" t="s">
        <v>409</v>
      </c>
      <c r="C3" s="0" t="n">
        <v>0</v>
      </c>
      <c r="D3" s="1" t="n">
        <v>0.983425925925926</v>
      </c>
      <c r="E3" s="0" t="n">
        <v>27</v>
      </c>
      <c r="F3" s="1" t="n">
        <v>0.984085648148148</v>
      </c>
      <c r="G3" s="0" t="n">
        <v>3</v>
      </c>
      <c r="H3" s="0" t="n">
        <v>346</v>
      </c>
    </row>
    <row r="4" customFormat="false" ht="13.5" hidden="false" customHeight="false" outlineLevel="0" collapsed="false">
      <c r="A4" s="0" t="s">
        <v>410</v>
      </c>
      <c r="B4" s="0" t="s">
        <v>410</v>
      </c>
      <c r="C4" s="0" t="n">
        <v>0</v>
      </c>
      <c r="D4" s="1" t="n">
        <v>0.983425925925926</v>
      </c>
      <c r="E4" s="0" t="n">
        <v>27</v>
      </c>
      <c r="F4" s="1" t="n">
        <v>0.984085648148148</v>
      </c>
      <c r="G4" s="0" t="n">
        <v>3</v>
      </c>
      <c r="H4" s="0" t="n">
        <v>386</v>
      </c>
    </row>
    <row r="5" customFormat="false" ht="13.5" hidden="false" customHeight="false" outlineLevel="0" collapsed="false">
      <c r="A5" s="0" t="s">
        <v>411</v>
      </c>
      <c r="B5" s="0" t="s">
        <v>411</v>
      </c>
      <c r="C5" s="0" t="n">
        <v>0</v>
      </c>
      <c r="D5" s="1" t="n">
        <v>0.983425925925926</v>
      </c>
      <c r="E5" s="0" t="n">
        <v>17</v>
      </c>
      <c r="F5" s="1" t="n">
        <v>0.983541666666667</v>
      </c>
      <c r="G5" s="0" t="n">
        <v>2</v>
      </c>
      <c r="H5" s="0" t="n">
        <v>185</v>
      </c>
    </row>
    <row r="6" customFormat="false" ht="13.5" hidden="false" customHeight="false" outlineLevel="0" collapsed="false">
      <c r="A6" s="0" t="s">
        <v>412</v>
      </c>
      <c r="B6" s="0" t="s">
        <v>413</v>
      </c>
      <c r="C6" s="0" t="n">
        <v>0</v>
      </c>
      <c r="D6" s="1" t="n">
        <v>0.984189814814815</v>
      </c>
      <c r="E6" s="0" t="n">
        <v>33</v>
      </c>
      <c r="F6" s="1" t="n">
        <v>0.984074074074074</v>
      </c>
      <c r="G6" s="0" t="n">
        <v>3</v>
      </c>
      <c r="H6" s="0" t="n">
        <v>394</v>
      </c>
    </row>
    <row r="7" customFormat="false" ht="13.5" hidden="false" customHeight="false" outlineLevel="0" collapsed="false">
      <c r="A7" s="0" t="s">
        <v>414</v>
      </c>
      <c r="B7" s="0" t="s">
        <v>415</v>
      </c>
      <c r="C7" s="0" t="n">
        <v>0</v>
      </c>
      <c r="D7" s="1" t="n">
        <v>0.984189814814815</v>
      </c>
      <c r="E7" s="0" t="n">
        <v>19</v>
      </c>
      <c r="F7" s="1" t="n">
        <v>0.98349537037037</v>
      </c>
      <c r="G7" s="0" t="n">
        <v>2</v>
      </c>
      <c r="H7" s="0" t="n">
        <v>190</v>
      </c>
    </row>
    <row r="8" customFormat="false" ht="13.5" hidden="false" customHeight="false" outlineLevel="0" collapsed="false">
      <c r="A8" s="0" t="s">
        <v>416</v>
      </c>
      <c r="B8" s="0" t="s">
        <v>417</v>
      </c>
      <c r="C8" s="0" t="n">
        <v>0</v>
      </c>
      <c r="D8" s="1" t="n">
        <v>0.98337962962963</v>
      </c>
      <c r="E8" s="0" t="n">
        <v>8</v>
      </c>
      <c r="F8" s="1" t="n">
        <v>0.987835648148148</v>
      </c>
      <c r="G8" s="0" t="n">
        <v>0</v>
      </c>
      <c r="H8" s="0" t="n">
        <v>31</v>
      </c>
    </row>
    <row r="9" customFormat="false" ht="13.5" hidden="false" customHeight="false" outlineLevel="0" collapsed="false">
      <c r="A9" s="0" t="s">
        <v>418</v>
      </c>
      <c r="B9" s="0" t="s">
        <v>419</v>
      </c>
      <c r="C9" s="0" t="n">
        <v>0</v>
      </c>
      <c r="D9" s="1" t="n">
        <v>0.98337962962963</v>
      </c>
      <c r="E9" s="0" t="n">
        <v>8</v>
      </c>
      <c r="F9" s="1" t="n">
        <v>0.987835648148148</v>
      </c>
      <c r="G9" s="0" t="n">
        <v>0</v>
      </c>
      <c r="H9" s="0" t="n">
        <v>31</v>
      </c>
    </row>
    <row r="10" customFormat="false" ht="13.5" hidden="false" customHeight="false" outlineLevel="0" collapsed="false">
      <c r="A10" s="0" t="s">
        <v>420</v>
      </c>
      <c r="B10" s="0" t="s">
        <v>421</v>
      </c>
      <c r="C10" s="0" t="n">
        <v>0</v>
      </c>
      <c r="D10" s="1" t="n">
        <v>0.984363425925926</v>
      </c>
      <c r="E10" s="0" t="n">
        <v>33</v>
      </c>
      <c r="F10" s="1" t="n">
        <v>0.984074074074074</v>
      </c>
      <c r="G10" s="0" t="n">
        <v>4</v>
      </c>
      <c r="H10" s="0" t="n">
        <v>425</v>
      </c>
    </row>
    <row r="11" customFormat="false" ht="13.5" hidden="false" customHeight="false" outlineLevel="0" collapsed="false">
      <c r="A11" s="0" t="s">
        <v>422</v>
      </c>
      <c r="B11" s="0" t="s">
        <v>423</v>
      </c>
      <c r="C11" s="0" t="n">
        <v>0</v>
      </c>
      <c r="D11" s="1" t="n">
        <v>0.984363425925926</v>
      </c>
      <c r="E11" s="0" t="n">
        <v>19</v>
      </c>
      <c r="F11" s="1" t="n">
        <v>0.98349537037037</v>
      </c>
      <c r="G11" s="0" t="n">
        <v>2</v>
      </c>
      <c r="H11" s="0" t="n">
        <v>221</v>
      </c>
    </row>
    <row r="12" customFormat="false" ht="13.5" hidden="false" customHeight="false" outlineLevel="0" collapsed="false">
      <c r="A12" s="0" t="s">
        <v>424</v>
      </c>
      <c r="B12" s="0" t="s">
        <v>425</v>
      </c>
      <c r="C12" s="0" t="n">
        <v>107</v>
      </c>
      <c r="D12" s="1" t="n">
        <v>0.98337962962963</v>
      </c>
      <c r="E12" s="0" t="n">
        <v>2091</v>
      </c>
      <c r="F12" s="1" t="n">
        <v>0.98349537037037</v>
      </c>
      <c r="G12" s="0" t="n">
        <v>282</v>
      </c>
      <c r="H12" s="0" t="n">
        <v>32439</v>
      </c>
    </row>
    <row r="13" customFormat="false" ht="13.5" hidden="false" customHeight="false" outlineLevel="0" collapsed="false">
      <c r="A13" s="0" t="s">
        <v>426</v>
      </c>
      <c r="B13" s="0" t="s">
        <v>426</v>
      </c>
      <c r="C13" s="0" t="n">
        <v>0</v>
      </c>
      <c r="D13" s="1" t="n">
        <v>0.983425925925926</v>
      </c>
      <c r="E13" s="0" t="n">
        <v>1</v>
      </c>
      <c r="F13" s="1" t="n">
        <v>0.983842592592593</v>
      </c>
      <c r="G13" s="0" t="n">
        <v>0</v>
      </c>
      <c r="H13" s="0" t="n">
        <v>6</v>
      </c>
    </row>
    <row r="14" customFormat="false" ht="13.5" hidden="false" customHeight="false" outlineLevel="0" collapsed="false">
      <c r="A14" s="0" t="s">
        <v>427</v>
      </c>
      <c r="B14" s="0" t="s">
        <v>427</v>
      </c>
      <c r="C14" s="0" t="n">
        <v>0</v>
      </c>
      <c r="D14" s="1" t="n">
        <v>0.983425925925926</v>
      </c>
      <c r="E14" s="0" t="n">
        <v>1</v>
      </c>
      <c r="F14" s="1" t="n">
        <v>0.983842592592593</v>
      </c>
      <c r="G14" s="0" t="n">
        <v>0</v>
      </c>
      <c r="H14" s="0" t="n">
        <v>6</v>
      </c>
    </row>
    <row r="15" customFormat="false" ht="13.5" hidden="false" customHeight="false" outlineLevel="0" collapsed="false">
      <c r="A15" s="0" t="s">
        <v>428</v>
      </c>
      <c r="B15" s="0" t="s">
        <v>428</v>
      </c>
      <c r="C15" s="0" t="n">
        <v>0</v>
      </c>
      <c r="D15" s="1" t="n">
        <v>0.983425925925926</v>
      </c>
      <c r="E15" s="0" t="n">
        <v>251</v>
      </c>
      <c r="F15" s="1" t="n">
        <v>0.983900462962963</v>
      </c>
      <c r="G15" s="0" t="n">
        <v>14</v>
      </c>
      <c r="H15" s="0" t="n">
        <v>1654</v>
      </c>
    </row>
    <row r="16" customFormat="false" ht="13.5" hidden="false" customHeight="false" outlineLevel="0" collapsed="false">
      <c r="A16" s="0" t="s">
        <v>429</v>
      </c>
      <c r="B16" s="0" t="s">
        <v>429</v>
      </c>
      <c r="C16" s="0" t="n">
        <v>0</v>
      </c>
      <c r="D16" s="1" t="n">
        <v>0.983425925925926</v>
      </c>
      <c r="E16" s="0" t="n">
        <v>17</v>
      </c>
      <c r="F16" s="1" t="n">
        <v>0.983541666666667</v>
      </c>
      <c r="G16" s="0" t="n">
        <v>1</v>
      </c>
      <c r="H16" s="0" t="n">
        <v>166</v>
      </c>
    </row>
    <row r="17" customFormat="false" ht="13.5" hidden="false" customHeight="false" outlineLevel="0" collapsed="false">
      <c r="A17" s="0" t="s">
        <v>430</v>
      </c>
      <c r="B17" s="0" t="s">
        <v>430</v>
      </c>
      <c r="C17" s="0" t="n">
        <v>0</v>
      </c>
      <c r="D17" s="1" t="n">
        <v>0.983425925925926</v>
      </c>
      <c r="E17" s="0" t="n">
        <v>47</v>
      </c>
      <c r="F17" s="1" t="n">
        <v>0.989282407407408</v>
      </c>
      <c r="G17" s="0" t="n">
        <v>2</v>
      </c>
      <c r="H17" s="0" t="n">
        <v>262</v>
      </c>
    </row>
    <row r="18" customFormat="false" ht="13.5" hidden="false" customHeight="false" outlineLevel="0" collapsed="false">
      <c r="A18" s="0" t="s">
        <v>431</v>
      </c>
      <c r="B18" s="0" t="s">
        <v>431</v>
      </c>
      <c r="C18" s="0" t="n">
        <v>0</v>
      </c>
      <c r="D18" s="1" t="n">
        <v>0.983425925925926</v>
      </c>
      <c r="E18" s="0" t="n">
        <v>16</v>
      </c>
      <c r="F18" s="1" t="n">
        <v>0.983541666666667</v>
      </c>
      <c r="G18" s="0" t="n">
        <v>1</v>
      </c>
      <c r="H18" s="0" t="n">
        <v>133</v>
      </c>
    </row>
    <row r="19" customFormat="false" ht="13.5" hidden="false" customHeight="false" outlineLevel="0" collapsed="false">
      <c r="A19" s="0" t="s">
        <v>432</v>
      </c>
      <c r="B19" s="0" t="s">
        <v>432</v>
      </c>
      <c r="C19" s="0" t="n">
        <v>0</v>
      </c>
      <c r="D19" s="1" t="n">
        <v>0.983425925925926</v>
      </c>
      <c r="E19" s="0" t="n">
        <v>27</v>
      </c>
      <c r="F19" s="1" t="n">
        <v>0.984085648148148</v>
      </c>
      <c r="G19" s="0" t="n">
        <v>2</v>
      </c>
      <c r="H19" s="0" t="n">
        <v>268</v>
      </c>
    </row>
    <row r="20" customFormat="false" ht="13.5" hidden="false" customHeight="false" outlineLevel="0" collapsed="false">
      <c r="A20" s="0" t="s">
        <v>433</v>
      </c>
      <c r="B20" s="0" t="s">
        <v>433</v>
      </c>
      <c r="C20" s="0" t="n">
        <v>0</v>
      </c>
      <c r="D20" s="1" t="n">
        <v>0.983425925925926</v>
      </c>
      <c r="E20" s="0" t="n">
        <v>2</v>
      </c>
      <c r="F20" s="1" t="n">
        <v>0.983842592592593</v>
      </c>
      <c r="G20" s="0" t="n">
        <v>0</v>
      </c>
      <c r="H20" s="0" t="n">
        <v>12</v>
      </c>
    </row>
    <row r="21" customFormat="false" ht="13.5" hidden="false" customHeight="false" outlineLevel="0" collapsed="false">
      <c r="A21" s="0" t="s">
        <v>434</v>
      </c>
      <c r="B21" s="0" t="s">
        <v>434</v>
      </c>
      <c r="C21" s="0" t="n">
        <v>0</v>
      </c>
      <c r="D21" s="1" t="n">
        <v>0.983425925925926</v>
      </c>
      <c r="E21" s="0" t="n">
        <v>251</v>
      </c>
      <c r="F21" s="1" t="n">
        <v>0.983900462962963</v>
      </c>
      <c r="G21" s="0" t="n">
        <v>14</v>
      </c>
      <c r="H21" s="0" t="n">
        <v>1654</v>
      </c>
    </row>
    <row r="22" customFormat="false" ht="13.5" hidden="false" customHeight="false" outlineLevel="0" collapsed="false">
      <c r="A22" s="0" t="s">
        <v>435</v>
      </c>
      <c r="B22" s="0" t="s">
        <v>435</v>
      </c>
      <c r="C22" s="0" t="n">
        <v>0</v>
      </c>
      <c r="D22" s="1" t="n">
        <v>0.983425925925926</v>
      </c>
      <c r="E22" s="0" t="n">
        <v>17</v>
      </c>
      <c r="F22" s="1" t="n">
        <v>0.983541666666667</v>
      </c>
      <c r="G22" s="0" t="n">
        <v>1</v>
      </c>
      <c r="H22" s="0" t="n">
        <v>166</v>
      </c>
    </row>
    <row r="23" customFormat="false" ht="13.5" hidden="false" customHeight="false" outlineLevel="0" collapsed="false">
      <c r="A23" s="0" t="s">
        <v>436</v>
      </c>
      <c r="B23" s="0" t="s">
        <v>436</v>
      </c>
      <c r="C23" s="0" t="n">
        <v>0</v>
      </c>
      <c r="D23" s="1" t="n">
        <v>0.983425925925926</v>
      </c>
      <c r="E23" s="0" t="n">
        <v>1</v>
      </c>
      <c r="F23" s="1" t="n">
        <v>0.983842592592593</v>
      </c>
      <c r="G23" s="0" t="n">
        <v>0</v>
      </c>
      <c r="H23" s="0" t="n">
        <v>6</v>
      </c>
    </row>
    <row r="24" customFormat="false" ht="13.5" hidden="false" customHeight="false" outlineLevel="0" collapsed="false">
      <c r="A24" s="0" t="s">
        <v>437</v>
      </c>
      <c r="B24" s="0" t="s">
        <v>437</v>
      </c>
      <c r="C24" s="0" t="n">
        <v>0</v>
      </c>
      <c r="D24" s="1" t="n">
        <v>0.983425925925926</v>
      </c>
      <c r="E24" s="0" t="n">
        <v>17</v>
      </c>
      <c r="F24" s="1" t="n">
        <v>0.983541666666667</v>
      </c>
      <c r="G24" s="0" t="n">
        <v>1</v>
      </c>
      <c r="H24" s="0" t="n">
        <v>166</v>
      </c>
    </row>
    <row r="25" customFormat="false" ht="13.5" hidden="false" customHeight="false" outlineLevel="0" collapsed="false">
      <c r="A25" s="0" t="s">
        <v>438</v>
      </c>
      <c r="B25" s="0" t="s">
        <v>438</v>
      </c>
      <c r="C25" s="0" t="n">
        <v>0</v>
      </c>
      <c r="D25" s="1" t="n">
        <v>0.983425925925926</v>
      </c>
      <c r="E25" s="0" t="n">
        <v>17</v>
      </c>
      <c r="F25" s="1" t="n">
        <v>0.983541666666667</v>
      </c>
      <c r="G25" s="0" t="n">
        <v>1</v>
      </c>
      <c r="H25" s="0" t="n">
        <v>166</v>
      </c>
    </row>
    <row r="26" customFormat="false" ht="13.5" hidden="false" customHeight="false" outlineLevel="0" collapsed="false">
      <c r="A26" s="0" t="s">
        <v>439</v>
      </c>
      <c r="B26" s="0" t="s">
        <v>440</v>
      </c>
      <c r="C26" s="0" t="n">
        <v>3</v>
      </c>
      <c r="D26" s="1" t="n">
        <v>0.9834375</v>
      </c>
      <c r="E26" s="0" t="n">
        <v>3</v>
      </c>
      <c r="F26" s="1" t="n">
        <v>0.9834375</v>
      </c>
      <c r="G26" s="0" t="n">
        <v>3</v>
      </c>
      <c r="H26" s="0" t="n">
        <v>348</v>
      </c>
    </row>
    <row r="27" customFormat="false" ht="13.5" hidden="false" customHeight="false" outlineLevel="0" collapsed="false">
      <c r="A27" s="0" t="s">
        <v>441</v>
      </c>
      <c r="B27" s="0" t="s">
        <v>442</v>
      </c>
      <c r="C27" s="0" t="n">
        <v>6</v>
      </c>
      <c r="D27" s="1" t="n">
        <v>0.9834375</v>
      </c>
      <c r="E27" s="0" t="n">
        <v>7</v>
      </c>
      <c r="F27" s="1" t="n">
        <v>0.983842592592593</v>
      </c>
      <c r="G27" s="0" t="n">
        <v>7</v>
      </c>
      <c r="H27" s="0" t="n">
        <v>766</v>
      </c>
    </row>
    <row r="28" customFormat="false" ht="13.5" hidden="false" customHeight="false" outlineLevel="0" collapsed="false">
      <c r="A28" s="0" t="s">
        <v>443</v>
      </c>
      <c r="B28" s="0" t="s">
        <v>444</v>
      </c>
      <c r="C28" s="0" t="n">
        <v>44</v>
      </c>
      <c r="D28" s="1" t="n">
        <v>0.9834375</v>
      </c>
      <c r="E28" s="0" t="n">
        <v>47</v>
      </c>
      <c r="F28" s="1" t="n">
        <v>0.983900462962963</v>
      </c>
      <c r="G28" s="0" t="n">
        <v>46</v>
      </c>
      <c r="H28" s="0" t="n">
        <v>5311</v>
      </c>
    </row>
    <row r="29" customFormat="false" ht="13.5" hidden="false" customHeight="false" outlineLevel="0" collapsed="false">
      <c r="A29" s="0" t="s">
        <v>445</v>
      </c>
      <c r="B29" s="0" t="s">
        <v>446</v>
      </c>
      <c r="C29" s="0" t="n">
        <v>0</v>
      </c>
      <c r="D29" s="1" t="n">
        <v>0.984548611111111</v>
      </c>
      <c r="E29" s="0" t="n">
        <v>1</v>
      </c>
      <c r="F29" s="1" t="n">
        <v>0.9834375</v>
      </c>
      <c r="G29" s="0" t="n">
        <v>0</v>
      </c>
      <c r="H29" s="0" t="n">
        <v>19</v>
      </c>
    </row>
    <row r="30" customFormat="false" ht="13.5" hidden="false" customHeight="false" outlineLevel="0" collapsed="false">
      <c r="A30" s="0" t="s">
        <v>447</v>
      </c>
      <c r="B30" s="0" t="s">
        <v>447</v>
      </c>
      <c r="C30" s="0" t="n">
        <v>0</v>
      </c>
      <c r="D30" s="1" t="n">
        <v>0.983425925925926</v>
      </c>
      <c r="E30" s="0" t="n">
        <v>6</v>
      </c>
      <c r="F30" s="1" t="n">
        <v>0.987881944444445</v>
      </c>
      <c r="G30" s="0" t="n">
        <v>1</v>
      </c>
      <c r="H30" s="0" t="n">
        <v>72</v>
      </c>
    </row>
    <row r="31" customFormat="false" ht="13.5" hidden="false" customHeight="false" outlineLevel="0" collapsed="false">
      <c r="A31" s="0" t="s">
        <v>448</v>
      </c>
      <c r="B31" s="0" t="s">
        <v>448</v>
      </c>
      <c r="C31" s="0" t="n">
        <v>0</v>
      </c>
      <c r="D31" s="1" t="n">
        <v>0.983425925925926</v>
      </c>
      <c r="E31" s="0" t="n">
        <v>9</v>
      </c>
      <c r="F31" s="1" t="n">
        <v>0.984965277777778</v>
      </c>
      <c r="G31" s="0" t="n">
        <v>1</v>
      </c>
      <c r="H31" s="0" t="n">
        <v>71</v>
      </c>
    </row>
    <row r="32" customFormat="false" ht="13.5" hidden="false" customHeight="false" outlineLevel="0" collapsed="false">
      <c r="A32" s="0" t="s">
        <v>449</v>
      </c>
      <c r="B32" s="0" t="s">
        <v>449</v>
      </c>
      <c r="C32" s="0" t="n">
        <v>0</v>
      </c>
      <c r="D32" s="1" t="n">
        <v>0.983425925925926</v>
      </c>
      <c r="E32" s="0" t="n">
        <v>6</v>
      </c>
      <c r="F32" s="1" t="n">
        <v>0.987881944444445</v>
      </c>
      <c r="G32" s="0" t="n">
        <v>0</v>
      </c>
      <c r="H32" s="0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47</v>
      </c>
      <c r="B1" s="0" t="n">
        <v>0</v>
      </c>
    </row>
    <row r="2" customFormat="false" ht="13.5" hidden="false" customHeight="false" outlineLevel="0" collapsed="false">
      <c r="A2" s="0" t="s">
        <v>449</v>
      </c>
      <c r="B2" s="0" t="n">
        <v>0</v>
      </c>
    </row>
    <row r="3" customFormat="false" ht="13.5" hidden="false" customHeight="false" outlineLevel="0" collapsed="false">
      <c r="A3" s="0" t="s">
        <v>450</v>
      </c>
      <c r="B3" s="0" t="n">
        <v>425</v>
      </c>
    </row>
    <row r="4" customFormat="false" ht="13.5" hidden="false" customHeight="false" outlineLevel="0" collapsed="false">
      <c r="A4" s="0" t="s">
        <v>451</v>
      </c>
      <c r="B4" s="0" t="n">
        <v>1</v>
      </c>
    </row>
    <row r="5" customFormat="false" ht="13.5" hidden="false" customHeight="false" outlineLevel="0" collapsed="false">
      <c r="A5" s="0" t="s">
        <v>452</v>
      </c>
      <c r="B5" s="0" t="n">
        <v>221</v>
      </c>
    </row>
    <row r="6" customFormat="false" ht="13.5" hidden="false" customHeight="false" outlineLevel="0" collapsed="false">
      <c r="A6" s="0" t="s">
        <v>453</v>
      </c>
      <c r="B6" s="0" t="n">
        <v>1</v>
      </c>
    </row>
    <row r="7" customFormat="false" ht="13.5" hidden="false" customHeight="false" outlineLevel="0" collapsed="false">
      <c r="A7" s="0" t="s">
        <v>454</v>
      </c>
      <c r="B7" s="0" t="n">
        <v>1236</v>
      </c>
    </row>
    <row r="8" customFormat="false" ht="13.5" hidden="false" customHeight="false" outlineLevel="0" collapsed="false">
      <c r="A8" s="0" t="s">
        <v>455</v>
      </c>
      <c r="B8" s="0" t="n">
        <v>1501</v>
      </c>
    </row>
    <row r="9" customFormat="false" ht="13.5" hidden="false" customHeight="false" outlineLevel="0" collapsed="false">
      <c r="A9" s="0" t="s">
        <v>430</v>
      </c>
      <c r="B9" s="0" t="n">
        <v>265</v>
      </c>
    </row>
    <row r="10" customFormat="false" ht="13.5" hidden="false" customHeight="false" outlineLevel="0" collapsed="false">
      <c r="A10" s="0" t="s">
        <v>456</v>
      </c>
      <c r="B10" s="0" t="n">
        <v>7595</v>
      </c>
    </row>
    <row r="11" customFormat="false" ht="13.5" hidden="false" customHeight="false" outlineLevel="0" collapsed="false">
      <c r="A11" s="0" t="s">
        <v>457</v>
      </c>
      <c r="B11" s="0" t="n">
        <v>9264</v>
      </c>
    </row>
    <row r="12" customFormat="false" ht="13.5" hidden="false" customHeight="false" outlineLevel="0" collapsed="false">
      <c r="A12" s="0" t="s">
        <v>434</v>
      </c>
      <c r="B12" s="0" t="n">
        <v>1669</v>
      </c>
    </row>
    <row r="13" customFormat="false" ht="13.5" hidden="false" customHeight="false" outlineLevel="0" collapsed="false">
      <c r="A13" s="0" t="s">
        <v>458</v>
      </c>
      <c r="B13" s="0" t="n">
        <v>0</v>
      </c>
    </row>
    <row r="14" customFormat="false" ht="13.5" hidden="false" customHeight="false" outlineLevel="0" collapsed="false">
      <c r="A14" s="0" t="s">
        <v>459</v>
      </c>
      <c r="B14" s="0" t="n">
        <v>3</v>
      </c>
    </row>
    <row r="15" customFormat="false" ht="13.5" hidden="false" customHeight="false" outlineLevel="0" collapsed="false">
      <c r="A15" s="0" t="s">
        <v>460</v>
      </c>
      <c r="B15" s="0" t="n">
        <v>432</v>
      </c>
    </row>
    <row r="16" customFormat="false" ht="13.5" hidden="false" customHeight="false" outlineLevel="0" collapsed="false">
      <c r="A16" s="0" t="s">
        <v>461</v>
      </c>
      <c r="B16" s="0" t="n">
        <v>280</v>
      </c>
    </row>
    <row r="17" customFormat="false" ht="13.5" hidden="false" customHeight="false" outlineLevel="0" collapsed="false">
      <c r="A17" s="0" t="s">
        <v>462</v>
      </c>
      <c r="B17" s="0" t="n">
        <v>712</v>
      </c>
    </row>
    <row r="18" customFormat="false" ht="13.5" hidden="false" customHeight="false" outlineLevel="0" collapsed="false">
      <c r="A18" s="0" t="s">
        <v>463</v>
      </c>
      <c r="B18" s="0" t="n">
        <v>3506</v>
      </c>
    </row>
    <row r="19" customFormat="false" ht="13.5" hidden="false" customHeight="false" outlineLevel="0" collapsed="false">
      <c r="A19" s="0" t="s">
        <v>464</v>
      </c>
      <c r="B19" s="0" t="n">
        <v>2091</v>
      </c>
    </row>
    <row r="20" customFormat="false" ht="13.5" hidden="false" customHeight="false" outlineLevel="0" collapsed="false">
      <c r="A20" s="0" t="s">
        <v>465</v>
      </c>
      <c r="B20" s="0" t="n">
        <v>5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66</v>
      </c>
      <c r="B1" s="0" t="n">
        <v>131072</v>
      </c>
      <c r="C1" s="0" t="n">
        <v>1073741824</v>
      </c>
    </row>
    <row r="2" customFormat="false" ht="13.5" hidden="false" customHeight="false" outlineLevel="0" collapsed="false">
      <c r="A2" s="0" t="s">
        <v>467</v>
      </c>
      <c r="B2" s="0" t="n">
        <v>126667</v>
      </c>
      <c r="C2" s="0" t="n">
        <v>1037656064</v>
      </c>
    </row>
    <row r="3" customFormat="false" ht="13.5" hidden="false" customHeight="false" outlineLevel="0" collapsed="false">
      <c r="A3" s="0" t="s">
        <v>468</v>
      </c>
      <c r="B3" s="0" t="n">
        <v>4405</v>
      </c>
      <c r="C3" s="0" t="n">
        <v>36085760</v>
      </c>
    </row>
    <row r="4" customFormat="false" ht="13.5" hidden="false" customHeight="false" outlineLevel="0" collapsed="false">
      <c r="A4" s="0" t="s">
        <v>469</v>
      </c>
      <c r="B4" s="0" t="n">
        <v>10504</v>
      </c>
      <c r="C4" s="0" t="n">
        <v>86048768</v>
      </c>
    </row>
    <row r="5" customFormat="false" ht="13.5" hidden="false" customHeight="false" outlineLevel="0" collapsed="false">
      <c r="A5" s="0" t="s">
        <v>470</v>
      </c>
      <c r="B5" s="0" t="n">
        <v>1024</v>
      </c>
      <c r="C5" s="0" t="n">
        <v>8388608</v>
      </c>
    </row>
    <row r="6" customFormat="false" ht="13.5" hidden="false" customHeight="false" outlineLevel="0" collapsed="false">
      <c r="A6" s="0" t="s">
        <v>471</v>
      </c>
      <c r="B6" s="0" t="n">
        <v>40889</v>
      </c>
      <c r="C6" s="0" t="n">
        <v>334962688</v>
      </c>
    </row>
    <row r="7" customFormat="false" ht="13.5" hidden="false" customHeight="false" outlineLevel="0" collapsed="false">
      <c r="A7" s="0" t="s">
        <v>472</v>
      </c>
      <c r="B7" s="0" t="n">
        <v>6717</v>
      </c>
      <c r="C7" s="0" t="n">
        <v>55025664</v>
      </c>
    </row>
    <row r="8" customFormat="false" ht="13.5" hidden="false" customHeight="false" outlineLevel="0" collapsed="false">
      <c r="A8" s="0" t="s">
        <v>473</v>
      </c>
      <c r="B8" s="0" t="n">
        <v>87011</v>
      </c>
      <c r="C8" s="0" t="n">
        <v>712794112</v>
      </c>
    </row>
    <row r="9" customFormat="false" ht="13.5" hidden="false" customHeight="false" outlineLevel="0" collapsed="false">
      <c r="A9" s="0" t="s">
        <v>474</v>
      </c>
      <c r="B9" s="0" t="n">
        <v>19722</v>
      </c>
      <c r="C9" s="0" t="n">
        <v>161562214</v>
      </c>
    </row>
    <row r="10" customFormat="false" ht="13.5" hidden="false" customHeight="false" outlineLevel="0" collapsed="false">
      <c r="A10" s="0" t="s">
        <v>475</v>
      </c>
      <c r="B10" s="0" t="n">
        <v>39444</v>
      </c>
      <c r="C10" s="0" t="n">
        <v>323124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76</v>
      </c>
      <c r="B1" s="0" t="s">
        <v>476</v>
      </c>
      <c r="C1" s="0" t="n">
        <v>0</v>
      </c>
      <c r="D1" s="1" t="n">
        <v>0.983553240740741</v>
      </c>
      <c r="E1" s="0" t="n">
        <v>99</v>
      </c>
      <c r="F1" s="1" t="n">
        <v>0.984016203703704</v>
      </c>
      <c r="G1" s="0" t="n">
        <v>59</v>
      </c>
      <c r="H1" s="0" t="n">
        <v>7166</v>
      </c>
    </row>
    <row r="2" customFormat="false" ht="13.5" hidden="false" customHeight="false" outlineLevel="0" collapsed="false">
      <c r="A2" s="0" t="s">
        <v>477</v>
      </c>
      <c r="B2" s="0" t="s">
        <v>477</v>
      </c>
      <c r="C2" s="0" t="n">
        <v>0</v>
      </c>
      <c r="D2" s="1" t="n">
        <v>0.98337962962963</v>
      </c>
      <c r="E2" s="0" t="n">
        <v>7</v>
      </c>
      <c r="F2" s="1" t="n">
        <v>0.988298611111111</v>
      </c>
      <c r="G2" s="0" t="n">
        <v>0</v>
      </c>
      <c r="H2" s="0" t="n">
        <v>35</v>
      </c>
    </row>
    <row r="3" customFormat="false" ht="13.5" hidden="false" customHeight="false" outlineLevel="0" collapsed="false">
      <c r="A3" s="0" t="s">
        <v>478</v>
      </c>
      <c r="B3" s="0" t="s">
        <v>478</v>
      </c>
      <c r="C3" s="0" t="n">
        <v>0</v>
      </c>
      <c r="D3" s="1" t="n">
        <v>0.98349537037037</v>
      </c>
      <c r="E3" s="0" t="n">
        <v>7</v>
      </c>
      <c r="F3" s="1" t="n">
        <v>0.988298611111111</v>
      </c>
      <c r="G3" s="0" t="n">
        <v>1</v>
      </c>
      <c r="H3" s="0" t="n">
        <v>170</v>
      </c>
    </row>
    <row r="4" customFormat="false" ht="13.5" hidden="false" customHeight="false" outlineLevel="0" collapsed="false">
      <c r="A4" s="0" t="s">
        <v>479</v>
      </c>
      <c r="B4" s="0" t="s">
        <v>479</v>
      </c>
      <c r="C4" s="0" t="n">
        <v>4</v>
      </c>
      <c r="D4" s="1" t="n">
        <v>0.989282407407408</v>
      </c>
      <c r="E4" s="0" t="n">
        <v>128</v>
      </c>
      <c r="F4" s="1" t="n">
        <v>0.986215277777778</v>
      </c>
      <c r="G4" s="0" t="n">
        <v>21</v>
      </c>
      <c r="H4" s="0" t="n">
        <v>2584</v>
      </c>
    </row>
    <row r="5" customFormat="false" ht="13.5" hidden="false" customHeight="false" outlineLevel="0" collapsed="false">
      <c r="A5" s="0" t="s">
        <v>480</v>
      </c>
      <c r="B5" s="0" t="s">
        <v>481</v>
      </c>
      <c r="C5" s="0" t="n">
        <v>0</v>
      </c>
      <c r="D5" s="1" t="n">
        <v>0.98349537037037</v>
      </c>
      <c r="E5" s="0" t="n">
        <v>16769</v>
      </c>
      <c r="F5" s="1" t="n">
        <v>0.989456018518519</v>
      </c>
      <c r="G5" s="0" t="n">
        <v>7674</v>
      </c>
      <c r="H5" s="0" t="n">
        <v>928571</v>
      </c>
    </row>
    <row r="6" customFormat="false" ht="13.5" hidden="false" customHeight="false" outlineLevel="0" collapsed="false">
      <c r="A6" s="0" t="s">
        <v>482</v>
      </c>
      <c r="B6" s="0" t="s">
        <v>483</v>
      </c>
      <c r="C6" s="0" t="n">
        <v>3</v>
      </c>
      <c r="D6" s="1" t="n">
        <v>0.983611111111111</v>
      </c>
      <c r="E6" s="0" t="n">
        <v>17024</v>
      </c>
      <c r="F6" s="1" t="n">
        <v>0.989456018518519</v>
      </c>
      <c r="G6" s="0" t="n">
        <v>7153</v>
      </c>
      <c r="H6" s="0" t="n">
        <v>865487</v>
      </c>
    </row>
    <row r="7" customFormat="false" ht="13.5" hidden="false" customHeight="false" outlineLevel="0" collapsed="false">
      <c r="A7" s="0" t="s">
        <v>484</v>
      </c>
      <c r="B7" s="0" t="s">
        <v>485</v>
      </c>
      <c r="C7" s="0" t="n">
        <v>0</v>
      </c>
      <c r="D7" s="1" t="n">
        <v>0.98349537037037</v>
      </c>
      <c r="E7" s="0" t="n">
        <v>183</v>
      </c>
      <c r="F7" s="1" t="n">
        <v>0.983726851851852</v>
      </c>
      <c r="G7" s="0" t="n">
        <v>62</v>
      </c>
      <c r="H7" s="0" t="n">
        <v>7544</v>
      </c>
    </row>
    <row r="8" customFormat="false" ht="13.5" hidden="false" customHeight="false" outlineLevel="0" collapsed="false">
      <c r="A8" s="0" t="s">
        <v>486</v>
      </c>
      <c r="B8" s="0" t="s">
        <v>487</v>
      </c>
      <c r="C8" s="0" t="n">
        <v>0</v>
      </c>
      <c r="D8" s="1" t="n">
        <v>0.983611111111111</v>
      </c>
      <c r="E8" s="0" t="n">
        <v>48</v>
      </c>
      <c r="F8" s="1" t="n">
        <v>0.988993055555556</v>
      </c>
      <c r="G8" s="0" t="n">
        <v>16</v>
      </c>
      <c r="H8" s="0" t="n">
        <v>1895</v>
      </c>
    </row>
    <row r="9" customFormat="false" ht="13.5" hidden="false" customHeight="false" outlineLevel="0" collapsed="false">
      <c r="A9" s="0" t="s">
        <v>488</v>
      </c>
      <c r="B9" s="0" t="s">
        <v>488</v>
      </c>
      <c r="C9" s="0" t="n">
        <v>0</v>
      </c>
      <c r="D9" s="1" t="n">
        <v>0.98349537037037</v>
      </c>
      <c r="E9" s="0" t="n">
        <v>3</v>
      </c>
      <c r="F9" s="1" t="n">
        <v>0.988298611111111</v>
      </c>
      <c r="G9" s="0" t="n">
        <v>0</v>
      </c>
      <c r="H9" s="0" t="n">
        <v>11</v>
      </c>
    </row>
    <row r="10" customFormat="false" ht="13.5" hidden="false" customHeight="false" outlineLevel="0" collapsed="false">
      <c r="A10" s="0" t="s">
        <v>489</v>
      </c>
      <c r="B10" s="0" t="s">
        <v>489</v>
      </c>
      <c r="C10" s="0" t="n">
        <v>0</v>
      </c>
      <c r="D10" s="1" t="n">
        <v>0.98349537037037</v>
      </c>
      <c r="E10" s="0" t="n">
        <v>47</v>
      </c>
      <c r="F10" s="1" t="n">
        <v>0.9834375</v>
      </c>
      <c r="G10" s="0" t="n">
        <v>2</v>
      </c>
      <c r="H10" s="0" t="n">
        <v>184</v>
      </c>
    </row>
    <row r="11" customFormat="false" ht="13.5" hidden="false" customHeight="false" outlineLevel="0" collapsed="false">
      <c r="A11" s="0" t="s">
        <v>490</v>
      </c>
      <c r="B11" s="0" t="s">
        <v>490</v>
      </c>
      <c r="C11" s="0" t="n">
        <v>0</v>
      </c>
      <c r="D11" s="1" t="n">
        <v>0.98349537037037</v>
      </c>
      <c r="E11" s="0" t="n">
        <v>97</v>
      </c>
      <c r="F11" s="1" t="n">
        <v>0.984016203703704</v>
      </c>
      <c r="G11" s="0" t="n">
        <v>59</v>
      </c>
      <c r="H11" s="0" t="n">
        <v>7197</v>
      </c>
    </row>
    <row r="12" customFormat="false" ht="13.5" hidden="false" customHeight="false" outlineLevel="0" collapsed="false">
      <c r="A12" s="0" t="s">
        <v>491</v>
      </c>
      <c r="B12" s="0" t="s">
        <v>491</v>
      </c>
      <c r="C12" s="0" t="n">
        <v>0</v>
      </c>
      <c r="D12" s="1" t="n">
        <v>0.9834375</v>
      </c>
      <c r="E12" s="0" t="n">
        <v>9</v>
      </c>
      <c r="F12" s="1" t="n">
        <v>0.988240740740741</v>
      </c>
      <c r="G12" s="0" t="n">
        <v>1</v>
      </c>
      <c r="H12" s="0" t="n">
        <v>179</v>
      </c>
    </row>
    <row r="13" customFormat="false" ht="13.5" hidden="false" customHeight="false" outlineLevel="0" collapsed="false">
      <c r="A13" s="0" t="s">
        <v>492</v>
      </c>
      <c r="B13" s="0" t="s">
        <v>492</v>
      </c>
      <c r="C13" s="0" t="n">
        <v>4</v>
      </c>
      <c r="D13" s="1" t="n">
        <v>0.983611111111111</v>
      </c>
      <c r="E13" s="0" t="n">
        <v>145</v>
      </c>
      <c r="F13" s="1" t="n">
        <v>0.990324074074074</v>
      </c>
      <c r="G13" s="0" t="n">
        <v>21</v>
      </c>
      <c r="H13" s="0" t="n">
        <v>2548</v>
      </c>
    </row>
    <row r="14" customFormat="false" ht="13.5" hidden="false" customHeight="false" outlineLevel="0" collapsed="false">
      <c r="A14" s="0" t="s">
        <v>493</v>
      </c>
      <c r="B14" s="0" t="s">
        <v>493</v>
      </c>
      <c r="C14" s="0" t="n">
        <v>0</v>
      </c>
      <c r="D14" s="1" t="n">
        <v>0.9834375</v>
      </c>
      <c r="E14" s="0" t="n">
        <v>42</v>
      </c>
      <c r="F14" s="1" t="n">
        <v>0.988240740740741</v>
      </c>
      <c r="G14" s="0" t="n">
        <v>1</v>
      </c>
      <c r="H14" s="0" t="n">
        <v>148</v>
      </c>
    </row>
    <row r="15" customFormat="false" ht="13.5" hidden="false" customHeight="false" outlineLevel="0" collapsed="false">
      <c r="A15" s="0" t="s">
        <v>494</v>
      </c>
      <c r="B15" s="0" t="s">
        <v>495</v>
      </c>
      <c r="C15" s="0" t="n">
        <v>6</v>
      </c>
      <c r="D15" s="1" t="n">
        <v>0.983553240740741</v>
      </c>
      <c r="E15" s="0" t="n">
        <v>67077</v>
      </c>
      <c r="F15" s="1" t="n">
        <v>0.989456018518519</v>
      </c>
      <c r="G15" s="0" t="n">
        <v>29887</v>
      </c>
      <c r="H15" s="0" t="n">
        <v>3616305</v>
      </c>
    </row>
    <row r="16" customFormat="false" ht="13.5" hidden="false" customHeight="false" outlineLevel="0" collapsed="false">
      <c r="A16" s="0" t="s">
        <v>496</v>
      </c>
      <c r="B16" s="0" t="s">
        <v>497</v>
      </c>
      <c r="C16" s="0" t="n">
        <v>0</v>
      </c>
      <c r="D16" s="1" t="n">
        <v>0.983553240740741</v>
      </c>
      <c r="E16" s="0" t="n">
        <v>163</v>
      </c>
      <c r="F16" s="1" t="n">
        <v>0.98662037037037</v>
      </c>
      <c r="G16" s="0" t="n">
        <v>78</v>
      </c>
      <c r="H16" s="0" t="n">
        <v>9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98</v>
      </c>
      <c r="B1" s="0" t="s">
        <v>499</v>
      </c>
      <c r="C1" s="0" t="s">
        <v>500</v>
      </c>
      <c r="D1" s="0" t="s">
        <v>501</v>
      </c>
    </row>
    <row r="2" customFormat="false" ht="13.5" hidden="false" customHeight="false" outlineLevel="0" collapsed="false">
      <c r="A2" s="0" t="s">
        <v>502</v>
      </c>
    </row>
    <row r="3" customFormat="false" ht="13.5" hidden="false" customHeight="false" outlineLevel="0" collapsed="false">
      <c r="A3" s="0" t="s">
        <v>503</v>
      </c>
      <c r="B3" s="0" t="n">
        <v>6198606</v>
      </c>
      <c r="C3" s="0" t="n">
        <v>3359869</v>
      </c>
      <c r="D3" s="0" t="n">
        <v>60.23</v>
      </c>
    </row>
    <row r="4" customFormat="false" ht="13.5" hidden="false" customHeight="false" outlineLevel="0" collapsed="false">
      <c r="A4" s="0" t="s">
        <v>504</v>
      </c>
      <c r="B4" s="0" t="n">
        <v>63867324</v>
      </c>
      <c r="C4" s="0" t="n">
        <v>11364681</v>
      </c>
      <c r="D4" s="0" t="n">
        <v>19.77</v>
      </c>
    </row>
    <row r="5" customFormat="false" ht="13.5" hidden="false" customHeight="false" outlineLevel="0" collapsed="false">
      <c r="A5" s="0" t="s">
        <v>505</v>
      </c>
      <c r="B5" s="0" t="n">
        <v>70065930</v>
      </c>
      <c r="C5" s="0" t="n">
        <v>14724550</v>
      </c>
      <c r="D5" s="0" t="n">
        <v>23.35</v>
      </c>
    </row>
    <row r="6" customFormat="false" ht="13.5" hidden="false" customHeight="false" outlineLevel="0" collapsed="false">
      <c r="A6" s="0" t="s">
        <v>506</v>
      </c>
      <c r="B6" s="0" t="n">
        <v>1321176</v>
      </c>
      <c r="C6" s="0" t="n">
        <v>72</v>
      </c>
      <c r="D6" s="0" t="n">
        <v>0.01</v>
      </c>
    </row>
    <row r="7" customFormat="false" ht="13.5" hidden="false" customHeight="false" outlineLevel="0" collapsed="false">
      <c r="A7" s="0" t="s">
        <v>32</v>
      </c>
    </row>
    <row r="8" customFormat="false" ht="13.5" hidden="false" customHeight="false" outlineLevel="0" collapsed="false">
      <c r="A8" s="0" t="s">
        <v>503</v>
      </c>
      <c r="B8" s="0" t="n">
        <v>6198606</v>
      </c>
      <c r="C8" s="0" t="n">
        <v>3363781</v>
      </c>
      <c r="D8" s="0" t="n">
        <v>60.3</v>
      </c>
    </row>
    <row r="9" customFormat="false" ht="13.5" hidden="false" customHeight="false" outlineLevel="0" collapsed="false">
      <c r="A9" s="0" t="s">
        <v>504</v>
      </c>
      <c r="B9" s="0" t="n">
        <v>63867324</v>
      </c>
      <c r="C9" s="0" t="n">
        <v>12413783</v>
      </c>
      <c r="D9" s="0" t="n">
        <v>21.6</v>
      </c>
    </row>
    <row r="10" customFormat="false" ht="13.5" hidden="false" customHeight="false" outlineLevel="0" collapsed="false">
      <c r="A10" s="0" t="s">
        <v>505</v>
      </c>
      <c r="B10" s="0" t="n">
        <v>70065930</v>
      </c>
      <c r="C10" s="0" t="n">
        <v>15777564</v>
      </c>
      <c r="D10" s="0" t="n">
        <v>25.02</v>
      </c>
    </row>
    <row r="11" customFormat="false" ht="13.5" hidden="false" customHeight="false" outlineLevel="0" collapsed="false">
      <c r="A11" s="0" t="s">
        <v>506</v>
      </c>
      <c r="B11" s="0" t="n">
        <v>1304976</v>
      </c>
      <c r="C11" s="0" t="n">
        <v>64</v>
      </c>
      <c r="D11" s="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8</v>
      </c>
      <c r="B1" s="0" t="s">
        <v>509</v>
      </c>
      <c r="C1" s="0" t="n">
        <v>137</v>
      </c>
      <c r="D1" s="1" t="n">
        <v>0.98806712962963</v>
      </c>
      <c r="E1" s="0" t="n">
        <v>509</v>
      </c>
      <c r="F1" s="1" t="n">
        <v>0.983668981481482</v>
      </c>
      <c r="G1" s="0" t="n">
        <v>276</v>
      </c>
      <c r="H1" s="0" t="n">
        <v>33116</v>
      </c>
    </row>
    <row r="2" customFormat="false" ht="13.5" hidden="false" customHeight="false" outlineLevel="0" collapsed="false">
      <c r="A2" s="0" t="s">
        <v>510</v>
      </c>
      <c r="B2" s="0" t="s">
        <v>511</v>
      </c>
      <c r="C2" s="0" t="n">
        <v>0</v>
      </c>
      <c r="D2" s="1" t="n">
        <v>0.983553240740741</v>
      </c>
      <c r="E2" s="0" t="n">
        <v>72</v>
      </c>
      <c r="F2" s="1" t="n">
        <v>0.987835648148148</v>
      </c>
      <c r="G2" s="0" t="n">
        <v>17</v>
      </c>
      <c r="H2" s="0" t="n">
        <v>2021</v>
      </c>
    </row>
    <row r="3" customFormat="false" ht="13.5" hidden="false" customHeight="false" outlineLevel="0" collapsed="false">
      <c r="A3" s="0" t="s">
        <v>512</v>
      </c>
      <c r="B3" s="0" t="s">
        <v>513</v>
      </c>
      <c r="C3" s="0" t="n">
        <v>0</v>
      </c>
      <c r="D3" s="1" t="n">
        <v>0.983784722222222</v>
      </c>
      <c r="E3" s="0" t="n">
        <v>99</v>
      </c>
      <c r="F3" s="1" t="n">
        <v>0.9834375</v>
      </c>
      <c r="G3" s="0" t="n">
        <v>48</v>
      </c>
      <c r="H3" s="0" t="n">
        <v>5805</v>
      </c>
    </row>
    <row r="4" customFormat="false" ht="13.5" hidden="false" customHeight="false" outlineLevel="0" collapsed="false">
      <c r="A4" s="0" t="s">
        <v>514</v>
      </c>
      <c r="B4" s="0" t="s">
        <v>515</v>
      </c>
      <c r="C4" s="0" t="n">
        <v>216</v>
      </c>
      <c r="D4" s="1" t="n">
        <v>0.989108796296296</v>
      </c>
      <c r="E4" s="0" t="n">
        <v>403</v>
      </c>
      <c r="F4" s="1" t="n">
        <v>0.983668981481482</v>
      </c>
      <c r="G4" s="0" t="n">
        <v>298</v>
      </c>
      <c r="H4" s="0" t="n">
        <v>35750</v>
      </c>
    </row>
    <row r="5" customFormat="false" ht="13.5" hidden="false" customHeight="false" outlineLevel="0" collapsed="false">
      <c r="A5" s="0" t="s">
        <v>516</v>
      </c>
      <c r="B5" s="0" t="s">
        <v>517</v>
      </c>
      <c r="C5" s="0" t="n">
        <v>116</v>
      </c>
      <c r="D5" s="1" t="n">
        <v>0.989108796296296</v>
      </c>
      <c r="E5" s="0" t="n">
        <v>303</v>
      </c>
      <c r="F5" s="1" t="n">
        <v>0.983668981481482</v>
      </c>
      <c r="G5" s="0" t="n">
        <v>198</v>
      </c>
      <c r="H5" s="0" t="n">
        <v>23749</v>
      </c>
    </row>
    <row r="6" customFormat="false" ht="13.5" hidden="false" customHeight="false" outlineLevel="0" collapsed="false">
      <c r="A6" s="0" t="s">
        <v>518</v>
      </c>
      <c r="B6" s="0" t="s">
        <v>519</v>
      </c>
      <c r="C6" s="0" t="n">
        <v>167</v>
      </c>
      <c r="D6" s="1" t="n">
        <v>0.986041666666667</v>
      </c>
      <c r="E6" s="0" t="n">
        <v>17967</v>
      </c>
      <c r="F6" s="1" t="n">
        <v>0.983726851851852</v>
      </c>
      <c r="G6" s="0" t="n">
        <v>487</v>
      </c>
      <c r="H6" s="0" t="n">
        <v>58494</v>
      </c>
    </row>
    <row r="7" customFormat="false" ht="13.5" hidden="false" customHeight="false" outlineLevel="0" collapsed="false">
      <c r="A7" s="0" t="s">
        <v>520</v>
      </c>
      <c r="B7" s="0" t="s">
        <v>521</v>
      </c>
      <c r="C7" s="0" t="n">
        <v>0</v>
      </c>
      <c r="D7" s="1" t="n">
        <v>0.98337962962963</v>
      </c>
      <c r="E7" s="0" t="n">
        <v>166</v>
      </c>
      <c r="F7" s="1" t="n">
        <v>0.983668981481482</v>
      </c>
      <c r="G7" s="0" t="n">
        <v>52</v>
      </c>
      <c r="H7" s="0" t="n">
        <v>6244</v>
      </c>
    </row>
    <row r="8" customFormat="false" ht="13.5" hidden="false" customHeight="false" outlineLevel="0" collapsed="false">
      <c r="A8" s="0" t="s">
        <v>522</v>
      </c>
      <c r="B8" s="0" t="s">
        <v>523</v>
      </c>
      <c r="C8" s="0" t="n">
        <v>0</v>
      </c>
      <c r="D8" s="1" t="n">
        <v>0.98337962962963</v>
      </c>
      <c r="E8" s="0" t="n">
        <v>4</v>
      </c>
      <c r="F8" s="1" t="n">
        <v>0.987835648148148</v>
      </c>
      <c r="G8" s="0" t="n">
        <v>0</v>
      </c>
      <c r="H8" s="0" t="n">
        <v>6</v>
      </c>
    </row>
    <row r="9" customFormat="false" ht="13.5" hidden="false" customHeight="false" outlineLevel="0" collapsed="false">
      <c r="A9" s="0" t="s">
        <v>524</v>
      </c>
      <c r="B9" s="0" t="s">
        <v>525</v>
      </c>
      <c r="C9" s="0" t="n">
        <v>0</v>
      </c>
      <c r="D9" s="1" t="n">
        <v>0.98349537037037</v>
      </c>
      <c r="E9" s="0" t="n">
        <v>45</v>
      </c>
      <c r="F9" s="1" t="n">
        <v>0.988645833333333</v>
      </c>
      <c r="G9" s="0" t="n">
        <v>21</v>
      </c>
      <c r="H9" s="0" t="n">
        <v>2490</v>
      </c>
    </row>
    <row r="10" customFormat="false" ht="13.5" hidden="false" customHeight="false" outlineLevel="0" collapsed="false">
      <c r="A10" s="0" t="s">
        <v>526</v>
      </c>
      <c r="B10" s="0" t="s">
        <v>527</v>
      </c>
      <c r="C10" s="0" t="n">
        <v>419</v>
      </c>
      <c r="D10" s="1" t="n">
        <v>0.989108796296296</v>
      </c>
      <c r="E10" s="0" t="n">
        <v>275007</v>
      </c>
      <c r="F10" s="1" t="n">
        <v>0.987835648148148</v>
      </c>
      <c r="G10" s="0" t="n">
        <v>19886</v>
      </c>
      <c r="H10" s="0" t="n">
        <v>2386287</v>
      </c>
    </row>
    <row r="11" customFormat="false" ht="13.5" hidden="false" customHeight="false" outlineLevel="0" collapsed="false">
      <c r="A11" s="0" t="s">
        <v>528</v>
      </c>
      <c r="B11" s="0" t="s">
        <v>529</v>
      </c>
      <c r="C11" s="0" t="n">
        <v>0</v>
      </c>
      <c r="D11" s="1" t="n">
        <v>0.9834375</v>
      </c>
      <c r="E11" s="0" t="n">
        <v>39</v>
      </c>
      <c r="F11" s="1" t="n">
        <v>0.987835648148148</v>
      </c>
      <c r="G11" s="0" t="n">
        <v>6</v>
      </c>
      <c r="H11" s="0" t="n">
        <v>708</v>
      </c>
    </row>
    <row r="12" customFormat="false" ht="13.5" hidden="false" customHeight="false" outlineLevel="0" collapsed="false">
      <c r="A12" s="0" t="s">
        <v>530</v>
      </c>
      <c r="B12" s="0" t="s">
        <v>531</v>
      </c>
      <c r="C12" s="0" t="n">
        <v>0</v>
      </c>
      <c r="D12" s="1" t="n">
        <v>0.9834375</v>
      </c>
      <c r="E12" s="0" t="n">
        <v>86</v>
      </c>
      <c r="F12" s="1" t="n">
        <v>0.983668981481482</v>
      </c>
      <c r="G12" s="0" t="n">
        <v>25</v>
      </c>
      <c r="H12" s="0" t="n">
        <v>3019</v>
      </c>
    </row>
    <row r="13" customFormat="false" ht="13.5" hidden="false" customHeight="false" outlineLevel="0" collapsed="false">
      <c r="A13" s="0" t="s">
        <v>532</v>
      </c>
      <c r="B13" s="0" t="s">
        <v>533</v>
      </c>
      <c r="C13" s="0" t="n">
        <v>100</v>
      </c>
      <c r="D13" s="1" t="n">
        <v>0.983368055555556</v>
      </c>
      <c r="E13" s="0" t="n">
        <v>100</v>
      </c>
      <c r="F13" s="1" t="n">
        <v>0.983368055555556</v>
      </c>
      <c r="G13" s="0" t="n">
        <v>100</v>
      </c>
      <c r="H13" s="0" t="n">
        <v>11900</v>
      </c>
    </row>
    <row r="14" customFormat="false" ht="13.5" hidden="false" customHeight="false" outlineLevel="0" collapsed="false">
      <c r="A14" s="0" t="s">
        <v>534</v>
      </c>
      <c r="B14" s="0" t="s">
        <v>535</v>
      </c>
      <c r="C14" s="0" t="n">
        <v>17002</v>
      </c>
      <c r="D14" s="1" t="n">
        <v>0.983368055555556</v>
      </c>
      <c r="E14" s="0" t="n">
        <v>76381</v>
      </c>
      <c r="F14" s="1" t="n">
        <v>0.990243055555556</v>
      </c>
      <c r="G14" s="0" t="n">
        <v>46709</v>
      </c>
      <c r="H14" s="0" t="n">
        <v>5558425</v>
      </c>
    </row>
    <row r="15" customFormat="false" ht="13.5" hidden="false" customHeight="false" outlineLevel="0" collapsed="false">
      <c r="A15" s="0" t="s">
        <v>536</v>
      </c>
      <c r="B15" s="0" t="s">
        <v>537</v>
      </c>
      <c r="C15" s="0" t="n">
        <v>100</v>
      </c>
      <c r="D15" s="1" t="n">
        <v>0.983368055555556</v>
      </c>
      <c r="E15" s="0" t="n">
        <v>100</v>
      </c>
      <c r="F15" s="1" t="n">
        <v>0.983368055555556</v>
      </c>
      <c r="G15" s="0" t="n">
        <v>100</v>
      </c>
      <c r="H15" s="0" t="n">
        <v>11900</v>
      </c>
    </row>
    <row r="16" customFormat="false" ht="13.5" hidden="false" customHeight="false" outlineLevel="0" collapsed="false">
      <c r="A16" s="0" t="s">
        <v>538</v>
      </c>
      <c r="B16" s="0" t="s">
        <v>539</v>
      </c>
      <c r="C16" s="0" t="n">
        <v>16995</v>
      </c>
      <c r="D16" s="1" t="n">
        <v>0.983368055555556</v>
      </c>
      <c r="E16" s="0" t="n">
        <v>76374</v>
      </c>
      <c r="F16" s="1" t="n">
        <v>0.990243055555556</v>
      </c>
      <c r="G16" s="0" t="n">
        <v>46702</v>
      </c>
      <c r="H16" s="0" t="n">
        <v>5557592</v>
      </c>
    </row>
    <row r="17" customFormat="false" ht="13.5" hidden="false" customHeight="false" outlineLevel="0" collapsed="false">
      <c r="A17" s="0" t="s">
        <v>540</v>
      </c>
      <c r="B17" s="0" t="s">
        <v>541</v>
      </c>
      <c r="C17" s="0" t="n">
        <v>7</v>
      </c>
      <c r="D17" s="1" t="n">
        <v>0.983368055555556</v>
      </c>
      <c r="E17" s="0" t="n">
        <v>7</v>
      </c>
      <c r="F17" s="1" t="n">
        <v>0.983368055555556</v>
      </c>
      <c r="G17" s="0" t="n">
        <v>7</v>
      </c>
      <c r="H17" s="0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HOSTNAME: act061&amp;C&amp;16INSTANCE: 021</oddHeader>
    <oddFooter>&amp;L&amp;16process&amp;C&amp;16&amp;P&amp;R&amp;16 2004.07.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46</v>
      </c>
      <c r="C1" s="0" t="n">
        <v>50</v>
      </c>
      <c r="D1" s="0" t="n">
        <v>9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49</v>
      </c>
      <c r="C2" s="0" t="n">
        <v>55</v>
      </c>
      <c r="D2" s="0" t="n">
        <v>10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90</v>
      </c>
      <c r="C3" s="0" t="n">
        <v>30</v>
      </c>
      <c r="D3" s="0" t="n">
        <v>6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8</v>
      </c>
      <c r="C4" s="0" t="n">
        <v>595</v>
      </c>
      <c r="D4" s="0" t="n">
        <v>1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1726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580615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5838</v>
      </c>
      <c r="C7" s="0" t="n">
        <v>25</v>
      </c>
      <c r="D7" s="0" t="n">
        <v>5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35</v>
      </c>
      <c r="C8" s="0" t="n">
        <v>30</v>
      </c>
      <c r="D8" s="0" t="n">
        <v>6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0</v>
      </c>
      <c r="C9" s="0" t="n">
        <v>40</v>
      </c>
      <c r="D9" s="0" t="n">
        <v>7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</cols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46</v>
      </c>
      <c r="C1" s="0" t="n">
        <v>50</v>
      </c>
      <c r="D1" s="0" t="n">
        <v>9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49</v>
      </c>
      <c r="C2" s="0" t="n">
        <v>55</v>
      </c>
      <c r="D2" s="0" t="n">
        <v>10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90</v>
      </c>
      <c r="C3" s="0" t="n">
        <v>30</v>
      </c>
      <c r="D3" s="0" t="n">
        <v>6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8</v>
      </c>
      <c r="C4" s="0" t="n">
        <v>595</v>
      </c>
      <c r="D4" s="0" t="n">
        <v>1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1726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580615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5838</v>
      </c>
      <c r="C7" s="0" t="n">
        <v>25</v>
      </c>
      <c r="D7" s="0" t="n">
        <v>5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35</v>
      </c>
      <c r="C8" s="0" t="n">
        <v>30</v>
      </c>
      <c r="D8" s="0" t="n">
        <v>6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0</v>
      </c>
      <c r="C9" s="0" t="n">
        <v>40</v>
      </c>
      <c r="D9" s="0" t="n">
        <v>7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</v>
      </c>
      <c r="B1" s="0" t="n">
        <v>52832</v>
      </c>
      <c r="C1" s="0" t="n">
        <v>31408</v>
      </c>
      <c r="D1" s="0" t="n">
        <v>59</v>
      </c>
    </row>
    <row r="2" customFormat="false" ht="13.5" hidden="false" customHeight="false" outlineLevel="0" collapsed="false">
      <c r="A2" s="0" t="s">
        <v>12</v>
      </c>
      <c r="B2" s="0" t="n">
        <v>1120</v>
      </c>
      <c r="C2" s="0" t="n">
        <v>1120</v>
      </c>
      <c r="D2" s="0" t="n">
        <v>100</v>
      </c>
    </row>
    <row r="3" customFormat="false" ht="13.5" hidden="false" customHeight="false" outlineLevel="0" collapsed="false">
      <c r="A3" s="0" t="s">
        <v>13</v>
      </c>
      <c r="B3" s="0" t="n">
        <v>8</v>
      </c>
      <c r="C3" s="0" t="n">
        <v>8</v>
      </c>
      <c r="D3" s="0" t="n">
        <v>100</v>
      </c>
    </row>
    <row r="4" customFormat="false" ht="13.5" hidden="false" customHeight="false" outlineLevel="0" collapsed="false">
      <c r="A4" s="0" t="s">
        <v>14</v>
      </c>
      <c r="B4" s="0" t="n">
        <v>19880</v>
      </c>
      <c r="C4" s="0" t="n">
        <v>15224</v>
      </c>
      <c r="D4" s="0" t="n">
        <v>77</v>
      </c>
    </row>
    <row r="5" customFormat="false" ht="13.5" hidden="false" customHeight="false" outlineLevel="0" collapsed="false">
      <c r="A5" s="0" t="s">
        <v>15</v>
      </c>
      <c r="B5" s="0" t="n">
        <v>7488</v>
      </c>
      <c r="C5" s="0" t="n">
        <v>5976</v>
      </c>
      <c r="D5" s="0" t="n">
        <v>80</v>
      </c>
    </row>
    <row r="6" customFormat="false" ht="13.5" hidden="false" customHeight="false" outlineLevel="0" collapsed="false">
      <c r="A6" s="0" t="s">
        <v>16</v>
      </c>
      <c r="B6" s="0" t="n">
        <v>81328</v>
      </c>
      <c r="C6" s="0" t="n">
        <v>53736</v>
      </c>
      <c r="D6" s="0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5</v>
      </c>
      <c r="B1" s="1" t="n">
        <v>0.983321759259259</v>
      </c>
      <c r="C1" s="1" t="n">
        <v>0.990266203703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40704233600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3.5" hidden="false" customHeight="false" outlineLevel="0" collapsed="false">
      <c r="A2" s="0" t="n">
        <v>40704233600</v>
      </c>
      <c r="B2" s="0" t="s">
        <v>23</v>
      </c>
      <c r="C2" s="0" t="s">
        <v>18</v>
      </c>
      <c r="D2" s="0" t="s">
        <v>24</v>
      </c>
      <c r="E2" s="0" t="s">
        <v>25</v>
      </c>
      <c r="F2" s="0" t="s">
        <v>26</v>
      </c>
      <c r="G2" s="0" t="n">
        <v>5</v>
      </c>
    </row>
    <row r="3" customFormat="false" ht="13.5" hidden="false" customHeight="false" outlineLevel="0" collapsed="false">
      <c r="A3" s="0" t="n">
        <v>40704233600</v>
      </c>
      <c r="B3" s="0" t="s">
        <v>23</v>
      </c>
      <c r="C3" s="0" t="s">
        <v>18</v>
      </c>
      <c r="D3" s="0" t="s">
        <v>24</v>
      </c>
      <c r="E3" s="0" t="s">
        <v>27</v>
      </c>
      <c r="F3" s="0" t="s">
        <v>26</v>
      </c>
      <c r="G3" s="0" t="n">
        <v>120</v>
      </c>
    </row>
    <row r="4" customFormat="false" ht="13.5" hidden="false" customHeight="false" outlineLevel="0" collapsed="false">
      <c r="A4" s="0" t="n">
        <v>40704233600</v>
      </c>
      <c r="B4" s="0" t="s">
        <v>23</v>
      </c>
      <c r="C4" s="0" t="s">
        <v>18</v>
      </c>
      <c r="D4" s="0" t="s">
        <v>28</v>
      </c>
      <c r="E4" s="0" t="s">
        <v>29</v>
      </c>
      <c r="F4" s="0" t="s">
        <v>26</v>
      </c>
      <c r="G4" s="0" t="n">
        <v>84960</v>
      </c>
      <c r="H4" s="1" t="n">
        <v>0.983333333333333</v>
      </c>
    </row>
    <row r="5" customFormat="false" ht="13.5" hidden="false" customHeight="false" outlineLevel="0" collapsed="false">
      <c r="A5" s="0" t="n">
        <v>40704233600</v>
      </c>
      <c r="B5" s="0" t="s">
        <v>23</v>
      </c>
      <c r="C5" s="0" t="s">
        <v>18</v>
      </c>
      <c r="D5" s="0" t="s">
        <v>30</v>
      </c>
      <c r="E5" s="0" t="s">
        <v>31</v>
      </c>
      <c r="F5" s="0" t="s">
        <v>32</v>
      </c>
      <c r="G5" s="0" t="s">
        <v>29</v>
      </c>
      <c r="H5" s="0" t="s">
        <v>26</v>
      </c>
      <c r="I5" s="0" t="n">
        <v>84959</v>
      </c>
      <c r="J5" s="1" t="n">
        <v>0.983321759259259</v>
      </c>
      <c r="K5" s="0" t="n">
        <v>85559</v>
      </c>
      <c r="L5" s="1" t="n">
        <v>0.990266203703704</v>
      </c>
    </row>
    <row r="6" customFormat="false" ht="13.5" hidden="false" customHeight="false" outlineLevel="0" collapsed="false">
      <c r="A6" s="0" t="n">
        <v>40704233600</v>
      </c>
      <c r="B6" s="0" t="s">
        <v>23</v>
      </c>
      <c r="C6" s="0" t="s">
        <v>18</v>
      </c>
      <c r="D6" s="0" t="s">
        <v>24</v>
      </c>
      <c r="E6" s="0" t="s">
        <v>33</v>
      </c>
      <c r="F6" s="0" t="s">
        <v>26</v>
      </c>
      <c r="G6" s="0" t="s">
        <v>34</v>
      </c>
    </row>
    <row r="7" customFormat="false" ht="13.5" hidden="false" customHeight="false" outlineLevel="0" collapsed="false">
      <c r="A7" s="0" t="n">
        <v>40704233600</v>
      </c>
      <c r="B7" s="0" t="s">
        <v>23</v>
      </c>
      <c r="C7" s="0" t="s">
        <v>18</v>
      </c>
      <c r="D7" s="0" t="s">
        <v>35</v>
      </c>
      <c r="E7" s="0" t="s">
        <v>36</v>
      </c>
      <c r="F7" s="0" t="s">
        <v>37</v>
      </c>
      <c r="G7" s="0" t="s">
        <v>38</v>
      </c>
      <c r="H7" s="0" t="s">
        <v>39</v>
      </c>
      <c r="I7" s="0" t="n">
        <v>5</v>
      </c>
      <c r="J7" s="0" t="s">
        <v>40</v>
      </c>
      <c r="K7" s="0" t="s">
        <v>41</v>
      </c>
    </row>
    <row r="8" customFormat="false" ht="13.5" hidden="false" customHeight="false" outlineLevel="0" collapsed="false">
      <c r="A8" s="0" t="n">
        <v>40704233600</v>
      </c>
      <c r="B8" s="0" t="s">
        <v>23</v>
      </c>
      <c r="C8" s="0" t="s">
        <v>18</v>
      </c>
      <c r="D8" s="0" t="s">
        <v>42</v>
      </c>
      <c r="E8" s="0" t="s">
        <v>43</v>
      </c>
      <c r="F8" s="0" t="s">
        <v>44</v>
      </c>
      <c r="G8" s="0" t="s">
        <v>45</v>
      </c>
      <c r="H8" s="0" t="s">
        <v>46</v>
      </c>
    </row>
    <row r="9" customFormat="false" ht="13.5" hidden="false" customHeight="false" outlineLevel="0" collapsed="false">
      <c r="A9" s="0" t="n">
        <v>40704233601</v>
      </c>
      <c r="B9" s="0" t="s">
        <v>23</v>
      </c>
      <c r="C9" s="0" t="s">
        <v>18</v>
      </c>
      <c r="D9" s="0" t="s">
        <v>47</v>
      </c>
      <c r="E9" s="0" t="s">
        <v>48</v>
      </c>
      <c r="F9" s="0" t="s">
        <v>20</v>
      </c>
      <c r="G9" s="0" t="s">
        <v>21</v>
      </c>
      <c r="H9" s="0" t="s">
        <v>22</v>
      </c>
    </row>
    <row r="10" customFormat="false" ht="13.5" hidden="false" customHeight="false" outlineLevel="0" collapsed="false">
      <c r="A10" s="0" t="n">
        <v>40704233601</v>
      </c>
      <c r="B10" s="0" t="s">
        <v>23</v>
      </c>
      <c r="C10" s="0" t="s">
        <v>18</v>
      </c>
      <c r="D10" s="0" t="s">
        <v>49</v>
      </c>
      <c r="E10" s="0" t="e">
        <f aca="false">-#NAME?</f>
        <v>#NAME?</v>
      </c>
      <c r="F10" s="0" t="s">
        <v>20</v>
      </c>
      <c r="G10" s="0" t="s">
        <v>21</v>
      </c>
      <c r="H10" s="0" t="s">
        <v>22</v>
      </c>
    </row>
    <row r="11" customFormat="false" ht="13.5" hidden="false" customHeight="false" outlineLevel="0" collapsed="false">
      <c r="A11" s="0" t="n">
        <v>40704233601</v>
      </c>
      <c r="B11" s="0" t="s">
        <v>23</v>
      </c>
      <c r="C11" s="0" t="s">
        <v>18</v>
      </c>
      <c r="D11" s="0" t="s">
        <v>50</v>
      </c>
      <c r="E11" s="0" t="e">
        <f aca="false">-#NAME?</f>
        <v>#NAME?</v>
      </c>
      <c r="F11" s="0" t="s">
        <v>20</v>
      </c>
      <c r="G11" s="0" t="s">
        <v>21</v>
      </c>
      <c r="H11" s="0" t="s">
        <v>22</v>
      </c>
    </row>
    <row r="12" customFormat="false" ht="13.5" hidden="false" customHeight="false" outlineLevel="0" collapsed="false">
      <c r="A12" s="0" t="n">
        <v>40704233601</v>
      </c>
      <c r="B12" s="0" t="s">
        <v>23</v>
      </c>
      <c r="C12" s="0" t="s">
        <v>18</v>
      </c>
      <c r="D12" s="0" t="s">
        <v>51</v>
      </c>
      <c r="E12" s="0" t="e">
        <f aca="false">-#NAME?</f>
        <v>#NAME?</v>
      </c>
      <c r="F12" s="0" t="s">
        <v>20</v>
      </c>
      <c r="G12" s="0" t="s">
        <v>21</v>
      </c>
      <c r="H12" s="0" t="s">
        <v>22</v>
      </c>
    </row>
    <row r="13" customFormat="false" ht="13.5" hidden="false" customHeight="false" outlineLevel="0" collapsed="false">
      <c r="A13" s="0" t="n">
        <v>40704233601</v>
      </c>
      <c r="B13" s="0" t="s">
        <v>23</v>
      </c>
      <c r="C13" s="0" t="s">
        <v>18</v>
      </c>
      <c r="D13" s="0" t="s">
        <v>51</v>
      </c>
      <c r="E13" s="0" t="e">
        <f aca="false">-#NAME?</f>
        <v>#NAME?</v>
      </c>
      <c r="F13" s="0" t="s">
        <v>20</v>
      </c>
      <c r="G13" s="0" t="s">
        <v>21</v>
      </c>
      <c r="H13" s="0" t="s">
        <v>22</v>
      </c>
    </row>
    <row r="14" customFormat="false" ht="13.5" hidden="false" customHeight="false" outlineLevel="0" collapsed="false">
      <c r="A14" s="0" t="n">
        <v>40704233602</v>
      </c>
      <c r="B14" s="0" t="s">
        <v>23</v>
      </c>
      <c r="C14" s="0" t="s">
        <v>18</v>
      </c>
      <c r="D14" s="0" t="s">
        <v>52</v>
      </c>
      <c r="E14" s="0" t="e">
        <f aca="false">-#NAME?</f>
        <v>#NAME?</v>
      </c>
      <c r="F14" s="0" t="s">
        <v>20</v>
      </c>
      <c r="G14" s="0" t="s">
        <v>21</v>
      </c>
      <c r="H14" s="0" t="s">
        <v>22</v>
      </c>
    </row>
    <row r="15" customFormat="false" ht="13.5" hidden="false" customHeight="false" outlineLevel="0" collapsed="false">
      <c r="A15" s="0" t="n">
        <v>40704233602</v>
      </c>
      <c r="B15" s="0" t="s">
        <v>23</v>
      </c>
      <c r="C15" s="0" t="s">
        <v>18</v>
      </c>
      <c r="D15" s="0" t="s">
        <v>53</v>
      </c>
      <c r="E15" s="0" t="e">
        <f aca="false">-#NAME?</f>
        <v>#NAME?</v>
      </c>
      <c r="F15" s="0" t="s">
        <v>20</v>
      </c>
      <c r="G15" s="0" t="s">
        <v>21</v>
      </c>
      <c r="H15" s="0" t="s">
        <v>22</v>
      </c>
    </row>
    <row r="16" customFormat="false" ht="13.5" hidden="false" customHeight="false" outlineLevel="0" collapsed="false">
      <c r="A16" s="0" t="n">
        <v>40704233602</v>
      </c>
      <c r="B16" s="0" t="s">
        <v>23</v>
      </c>
      <c r="C16" s="0" t="s">
        <v>18</v>
      </c>
      <c r="D16" s="0" t="s">
        <v>54</v>
      </c>
      <c r="E16" s="0" t="e">
        <f aca="false">-#NAME?</f>
        <v>#NAME?</v>
      </c>
      <c r="F16" s="0" t="s">
        <v>20</v>
      </c>
      <c r="G16" s="0" t="s">
        <v>21</v>
      </c>
      <c r="H16" s="0" t="s">
        <v>22</v>
      </c>
    </row>
    <row r="17" customFormat="false" ht="13.5" hidden="false" customHeight="false" outlineLevel="0" collapsed="false">
      <c r="A17" s="0" t="n">
        <v>40704233603</v>
      </c>
      <c r="B17" s="0" t="s">
        <v>23</v>
      </c>
      <c r="C17" s="0" t="s">
        <v>18</v>
      </c>
      <c r="D17" s="0" t="s">
        <v>51</v>
      </c>
      <c r="E17" s="0" t="s">
        <v>48</v>
      </c>
      <c r="F17" s="0" t="s">
        <v>20</v>
      </c>
      <c r="G17" s="0" t="s">
        <v>21</v>
      </c>
      <c r="H17" s="0" t="s">
        <v>55</v>
      </c>
    </row>
    <row r="18" customFormat="false" ht="13.5" hidden="false" customHeight="false" outlineLevel="0" collapsed="false">
      <c r="A18" s="0" t="n">
        <v>40704233603</v>
      </c>
      <c r="B18" s="0" t="s">
        <v>23</v>
      </c>
      <c r="C18" s="0" t="s">
        <v>18</v>
      </c>
      <c r="D18" s="0" t="s">
        <v>51</v>
      </c>
      <c r="E18" s="0" t="s">
        <v>48</v>
      </c>
      <c r="F18" s="0" t="s">
        <v>20</v>
      </c>
      <c r="G18" s="0" t="s">
        <v>21</v>
      </c>
      <c r="H18" s="0" t="s">
        <v>55</v>
      </c>
    </row>
    <row r="19" customFormat="false" ht="13.5" hidden="false" customHeight="false" outlineLevel="0" collapsed="false">
      <c r="A19" s="0" t="n">
        <v>40704233603</v>
      </c>
      <c r="B19" s="0" t="s">
        <v>23</v>
      </c>
      <c r="C19" s="0" t="s">
        <v>18</v>
      </c>
      <c r="D19" s="0" t="s">
        <v>54</v>
      </c>
      <c r="E19" s="0" t="e">
        <f aca="false">-#NAME?</f>
        <v>#NAME?</v>
      </c>
      <c r="F19" s="0" t="s">
        <v>20</v>
      </c>
      <c r="G19" s="0" t="s">
        <v>21</v>
      </c>
      <c r="H19" s="0" t="s">
        <v>55</v>
      </c>
    </row>
    <row r="20" customFormat="false" ht="13.5" hidden="false" customHeight="false" outlineLevel="0" collapsed="false">
      <c r="A20" s="0" t="n">
        <v>40704233603</v>
      </c>
      <c r="B20" s="0" t="s">
        <v>23</v>
      </c>
      <c r="C20" s="0" t="s">
        <v>18</v>
      </c>
      <c r="D20" s="0" t="s">
        <v>56</v>
      </c>
      <c r="E20" s="0" t="e">
        <f aca="false">-#NAME?</f>
        <v>#NAME?</v>
      </c>
      <c r="F20" s="0" t="s">
        <v>20</v>
      </c>
      <c r="G20" s="0" t="s">
        <v>21</v>
      </c>
      <c r="H20" s="0" t="s">
        <v>55</v>
      </c>
    </row>
    <row r="21" customFormat="false" ht="13.5" hidden="false" customHeight="false" outlineLevel="0" collapsed="false">
      <c r="A21" s="0" t="n">
        <v>40704233603</v>
      </c>
      <c r="B21" s="0" t="s">
        <v>23</v>
      </c>
      <c r="C21" s="0" t="s">
        <v>18</v>
      </c>
      <c r="D21" s="0" t="s">
        <v>54</v>
      </c>
      <c r="E21" s="0" t="s">
        <v>48</v>
      </c>
      <c r="F21" s="0" t="s">
        <v>20</v>
      </c>
      <c r="G21" s="0" t="s">
        <v>21</v>
      </c>
      <c r="H21" s="0" t="s">
        <v>55</v>
      </c>
    </row>
    <row r="22" customFormat="false" ht="13.5" hidden="false" customHeight="false" outlineLevel="0" collapsed="false">
      <c r="A22" s="0" t="n">
        <v>40704233603</v>
      </c>
      <c r="B22" s="0" t="s">
        <v>23</v>
      </c>
      <c r="C22" s="0" t="s">
        <v>18</v>
      </c>
      <c r="D22" s="0" t="s">
        <v>57</v>
      </c>
      <c r="E22" s="0" t="s">
        <v>48</v>
      </c>
      <c r="F22" s="0" t="s">
        <v>20</v>
      </c>
      <c r="G22" s="0" t="s">
        <v>21</v>
      </c>
      <c r="H22" s="0" t="s">
        <v>55</v>
      </c>
    </row>
    <row r="23" customFormat="false" ht="13.5" hidden="false" customHeight="false" outlineLevel="0" collapsed="false">
      <c r="A23" s="0" t="n">
        <v>40704233603</v>
      </c>
      <c r="B23" s="0" t="s">
        <v>23</v>
      </c>
      <c r="C23" s="0" t="s">
        <v>18</v>
      </c>
      <c r="D23" s="0" t="s">
        <v>58</v>
      </c>
      <c r="E23" s="0" t="s">
        <v>48</v>
      </c>
      <c r="F23" s="0" t="s">
        <v>20</v>
      </c>
      <c r="G23" s="0" t="s">
        <v>21</v>
      </c>
      <c r="H23" s="0" t="s">
        <v>55</v>
      </c>
    </row>
    <row r="24" customFormat="false" ht="13.5" hidden="false" customHeight="false" outlineLevel="0" collapsed="false">
      <c r="A24" s="0" t="n">
        <v>40704233603</v>
      </c>
      <c r="B24" s="0" t="s">
        <v>23</v>
      </c>
      <c r="C24" s="0" t="s">
        <v>18</v>
      </c>
      <c r="D24" s="0" t="s">
        <v>54</v>
      </c>
      <c r="E24" s="0" t="e">
        <f aca="false">-#NAME?</f>
        <v>#NAME?</v>
      </c>
      <c r="F24" s="0" t="s">
        <v>20</v>
      </c>
      <c r="G24" s="0" t="s">
        <v>21</v>
      </c>
      <c r="H24" s="0" t="s">
        <v>55</v>
      </c>
    </row>
    <row r="25" customFormat="false" ht="13.5" hidden="false" customHeight="false" outlineLevel="0" collapsed="false">
      <c r="A25" s="0" t="n">
        <v>40704233603</v>
      </c>
      <c r="B25" s="0" t="s">
        <v>23</v>
      </c>
      <c r="C25" s="0" t="s">
        <v>18</v>
      </c>
      <c r="D25" s="0" t="s">
        <v>51</v>
      </c>
      <c r="E25" s="0" t="e">
        <f aca="false">-#NAME?</f>
        <v>#NAME?</v>
      </c>
      <c r="F25" s="0" t="s">
        <v>20</v>
      </c>
      <c r="G25" s="0" t="s">
        <v>21</v>
      </c>
      <c r="H25" s="0" t="s">
        <v>55</v>
      </c>
    </row>
    <row r="26" customFormat="false" ht="13.5" hidden="false" customHeight="false" outlineLevel="0" collapsed="false">
      <c r="A26" s="0" t="n">
        <v>40704233604</v>
      </c>
      <c r="B26" s="0" t="s">
        <v>23</v>
      </c>
      <c r="C26" s="0" t="s">
        <v>18</v>
      </c>
      <c r="D26" s="0" t="s">
        <v>51</v>
      </c>
      <c r="E26" s="0" t="e">
        <f aca="false">-#NAME?</f>
        <v>#NAME?</v>
      </c>
      <c r="F26" s="0" t="s">
        <v>20</v>
      </c>
      <c r="G26" s="0" t="s">
        <v>21</v>
      </c>
      <c r="H26" s="0" t="s">
        <v>55</v>
      </c>
    </row>
    <row r="27" customFormat="false" ht="13.5" hidden="false" customHeight="false" outlineLevel="0" collapsed="false">
      <c r="A27" s="0" t="n">
        <v>40704233604</v>
      </c>
      <c r="B27" s="0" t="s">
        <v>23</v>
      </c>
      <c r="C27" s="0" t="s">
        <v>18</v>
      </c>
      <c r="D27" s="0" t="s">
        <v>59</v>
      </c>
      <c r="E27" s="0" t="s">
        <v>60</v>
      </c>
      <c r="F27" s="0" t="s">
        <v>20</v>
      </c>
      <c r="G27" s="0" t="s">
        <v>21</v>
      </c>
      <c r="H27" s="0" t="s">
        <v>55</v>
      </c>
    </row>
    <row r="28" customFormat="false" ht="13.5" hidden="false" customHeight="false" outlineLevel="0" collapsed="false">
      <c r="A28" s="0" t="n">
        <v>40704233605</v>
      </c>
      <c r="B28" s="0" t="s">
        <v>23</v>
      </c>
      <c r="C28" s="0" t="s">
        <v>18</v>
      </c>
      <c r="D28" s="0" t="s">
        <v>61</v>
      </c>
      <c r="E28" s="0" t="s">
        <v>62</v>
      </c>
      <c r="F28" s="0" t="s">
        <v>63</v>
      </c>
      <c r="G28" s="0" t="s">
        <v>32</v>
      </c>
      <c r="H28" s="0" t="s">
        <v>29</v>
      </c>
      <c r="I28" s="0" t="s">
        <v>64</v>
      </c>
      <c r="J28" s="1" t="n">
        <v>0.990266203703704</v>
      </c>
      <c r="K28" s="0" t="s">
        <v>65</v>
      </c>
      <c r="L28" s="0" t="s">
        <v>66</v>
      </c>
      <c r="M28" s="0" t="s">
        <v>67</v>
      </c>
    </row>
    <row r="29" customFormat="false" ht="13.5" hidden="false" customHeight="false" outlineLevel="0" collapsed="false">
      <c r="A29" s="0" t="n">
        <v>40704233605</v>
      </c>
      <c r="B29" s="0" t="s">
        <v>23</v>
      </c>
      <c r="C29" s="0" t="s">
        <v>18</v>
      </c>
      <c r="D29" s="0" t="s">
        <v>68</v>
      </c>
      <c r="E29" s="0" t="s">
        <v>69</v>
      </c>
      <c r="F29" s="0" t="s">
        <v>64</v>
      </c>
      <c r="G29" s="0" t="n">
        <v>1078</v>
      </c>
      <c r="H29" s="0" t="s">
        <v>65</v>
      </c>
      <c r="I29" s="0" t="s">
        <v>20</v>
      </c>
      <c r="J29" s="0" t="s">
        <v>38</v>
      </c>
      <c r="K29" s="0" t="s">
        <v>70</v>
      </c>
    </row>
    <row r="30" customFormat="false" ht="13.5" hidden="false" customHeight="false" outlineLevel="0" collapsed="false">
      <c r="A30" s="0" t="n">
        <v>40704233605</v>
      </c>
      <c r="B30" s="0" t="s">
        <v>23</v>
      </c>
      <c r="C30" s="0" t="s">
        <v>18</v>
      </c>
      <c r="D30" s="0" t="s">
        <v>71</v>
      </c>
      <c r="E30" s="0" t="s">
        <v>29</v>
      </c>
      <c r="F30" s="0" t="s">
        <v>72</v>
      </c>
      <c r="G30" s="0" t="n">
        <v>599</v>
      </c>
      <c r="H30" s="0" t="s">
        <v>73</v>
      </c>
    </row>
    <row r="31" customFormat="false" ht="13.5" hidden="false" customHeight="false" outlineLevel="0" collapsed="false">
      <c r="A31" s="0" t="n">
        <v>40704234608</v>
      </c>
      <c r="B31" s="0" t="s">
        <v>74</v>
      </c>
      <c r="C31" s="0" t="s">
        <v>18</v>
      </c>
      <c r="D31" s="0" t="s">
        <v>47</v>
      </c>
      <c r="E31" s="0" t="s">
        <v>48</v>
      </c>
      <c r="F31" s="0" t="s">
        <v>20</v>
      </c>
      <c r="G31" s="0" t="s">
        <v>21</v>
      </c>
      <c r="H31" s="0" t="s">
        <v>22</v>
      </c>
    </row>
    <row r="32" customFormat="false" ht="13.5" hidden="false" customHeight="false" outlineLevel="0" collapsed="false">
      <c r="A32" s="0" t="n">
        <v>40704234609</v>
      </c>
      <c r="B32" s="0" t="s">
        <v>74</v>
      </c>
      <c r="C32" s="0" t="s">
        <v>18</v>
      </c>
      <c r="D32" s="0" t="s">
        <v>49</v>
      </c>
      <c r="E32" s="0" t="e">
        <f aca="false">-#NAME?</f>
        <v>#NAME?</v>
      </c>
      <c r="F32" s="0" t="s">
        <v>20</v>
      </c>
      <c r="G32" s="0" t="s">
        <v>21</v>
      </c>
      <c r="H32" s="0" t="s">
        <v>22</v>
      </c>
    </row>
    <row r="33" customFormat="false" ht="13.5" hidden="false" customHeight="false" outlineLevel="0" collapsed="false">
      <c r="A33" s="0" t="n">
        <v>40704234609</v>
      </c>
      <c r="B33" s="0" t="s">
        <v>74</v>
      </c>
      <c r="C33" s="0" t="s">
        <v>18</v>
      </c>
      <c r="D33" s="0" t="s">
        <v>50</v>
      </c>
      <c r="E33" s="0" t="e">
        <f aca="false">-#NAME?</f>
        <v>#NAME?</v>
      </c>
      <c r="F33" s="0" t="s">
        <v>20</v>
      </c>
      <c r="G33" s="0" t="s">
        <v>21</v>
      </c>
      <c r="H33" s="0" t="s">
        <v>22</v>
      </c>
    </row>
    <row r="34" customFormat="false" ht="13.5" hidden="false" customHeight="false" outlineLevel="0" collapsed="false">
      <c r="A34" s="0" t="n">
        <v>40704234609</v>
      </c>
      <c r="B34" s="0" t="s">
        <v>74</v>
      </c>
      <c r="C34" s="0" t="s">
        <v>18</v>
      </c>
      <c r="D34" s="0" t="s">
        <v>51</v>
      </c>
      <c r="E34" s="0" t="e">
        <f aca="false">-#NAME?</f>
        <v>#NAME?</v>
      </c>
      <c r="F34" s="0" t="s">
        <v>20</v>
      </c>
      <c r="G34" s="0" t="s">
        <v>21</v>
      </c>
      <c r="H34" s="0" t="s">
        <v>22</v>
      </c>
    </row>
    <row r="35" customFormat="false" ht="13.5" hidden="false" customHeight="false" outlineLevel="0" collapsed="false">
      <c r="A35" s="0" t="n">
        <v>40704234609</v>
      </c>
      <c r="B35" s="0" t="s">
        <v>74</v>
      </c>
      <c r="C35" s="0" t="s">
        <v>18</v>
      </c>
      <c r="D35" s="0" t="s">
        <v>51</v>
      </c>
      <c r="E35" s="0" t="e">
        <f aca="false">-#NAME?</f>
        <v>#NAME?</v>
      </c>
      <c r="F35" s="0" t="s">
        <v>20</v>
      </c>
      <c r="G35" s="0" t="s">
        <v>21</v>
      </c>
      <c r="H35" s="0" t="s">
        <v>22</v>
      </c>
    </row>
    <row r="36" customFormat="false" ht="13.5" hidden="false" customHeight="false" outlineLevel="0" collapsed="false">
      <c r="A36" s="0" t="n">
        <v>40704234611</v>
      </c>
      <c r="B36" s="0" t="s">
        <v>74</v>
      </c>
      <c r="C36" s="0" t="s">
        <v>18</v>
      </c>
      <c r="D36" s="0" t="s">
        <v>52</v>
      </c>
      <c r="E36" s="0" t="e">
        <f aca="false">-#NAME?</f>
        <v>#NAME?</v>
      </c>
      <c r="F36" s="0" t="s">
        <v>20</v>
      </c>
      <c r="G36" s="0" t="s">
        <v>21</v>
      </c>
      <c r="H36" s="0" t="s">
        <v>22</v>
      </c>
    </row>
    <row r="37" customFormat="false" ht="13.5" hidden="false" customHeight="false" outlineLevel="0" collapsed="false">
      <c r="A37" s="0" t="n">
        <v>40704234611</v>
      </c>
      <c r="B37" s="0" t="s">
        <v>74</v>
      </c>
      <c r="C37" s="0" t="s">
        <v>18</v>
      </c>
      <c r="D37" s="0" t="s">
        <v>53</v>
      </c>
      <c r="E37" s="0" t="e">
        <f aca="false">-#NAME?</f>
        <v>#NAME?</v>
      </c>
      <c r="F37" s="0" t="s">
        <v>20</v>
      </c>
      <c r="G37" s="0" t="s">
        <v>21</v>
      </c>
      <c r="H37" s="0" t="s">
        <v>22</v>
      </c>
    </row>
    <row r="38" customFormat="false" ht="13.5" hidden="false" customHeight="false" outlineLevel="0" collapsed="false">
      <c r="A38" s="0" t="n">
        <v>40704234611</v>
      </c>
      <c r="B38" s="0" t="s">
        <v>74</v>
      </c>
      <c r="C38" s="0" t="s">
        <v>18</v>
      </c>
      <c r="D38" s="0" t="s">
        <v>54</v>
      </c>
      <c r="E38" s="0" t="e">
        <f aca="false">-#NAME?</f>
        <v>#NAME?</v>
      </c>
      <c r="F38" s="0" t="s">
        <v>20</v>
      </c>
      <c r="G38" s="0" t="s">
        <v>21</v>
      </c>
      <c r="H38" s="0" t="s">
        <v>22</v>
      </c>
    </row>
    <row r="39" customFormat="false" ht="13.5" hidden="false" customHeight="false" outlineLevel="0" collapsed="false">
      <c r="A39" s="0" t="n">
        <v>40704234611</v>
      </c>
      <c r="B39" s="0" t="s">
        <v>74</v>
      </c>
      <c r="C39" s="0" t="s">
        <v>18</v>
      </c>
      <c r="D39" s="0" t="s">
        <v>42</v>
      </c>
      <c r="E39" s="0" t="s">
        <v>43</v>
      </c>
      <c r="F39" s="0" t="s">
        <v>20</v>
      </c>
      <c r="G39" s="0" t="s">
        <v>75</v>
      </c>
    </row>
    <row r="40" customFormat="false" ht="13.5" hidden="false" customHeight="false" outlineLevel="0" collapsed="false">
      <c r="A40" s="0" t="n">
        <v>40704234611</v>
      </c>
      <c r="B40" s="0" t="s">
        <v>74</v>
      </c>
      <c r="C40" s="0" t="s">
        <v>18</v>
      </c>
      <c r="D40" s="0" t="s">
        <v>76</v>
      </c>
      <c r="E40" s="0" t="s">
        <v>77</v>
      </c>
      <c r="F40" s="0" t="s">
        <v>20</v>
      </c>
      <c r="G40" s="0" t="s">
        <v>21</v>
      </c>
      <c r="H40" s="0" t="s">
        <v>22</v>
      </c>
    </row>
    <row r="41" customFormat="false" ht="13.5" hidden="false" customHeight="false" outlineLevel="0" collapsed="false">
      <c r="A41" s="0" t="n">
        <v>40704234612</v>
      </c>
      <c r="B41" s="0" t="s">
        <v>74</v>
      </c>
      <c r="C41" s="0" t="s">
        <v>18</v>
      </c>
      <c r="D41" s="0" t="s">
        <v>78</v>
      </c>
      <c r="E41" s="0" t="s">
        <v>48</v>
      </c>
      <c r="F41" s="0" t="s">
        <v>20</v>
      </c>
      <c r="G41" s="0" t="s">
        <v>21</v>
      </c>
      <c r="H41" s="0" t="s">
        <v>22</v>
      </c>
    </row>
    <row r="42" customFormat="false" ht="13.5" hidden="false" customHeight="false" outlineLevel="0" collapsed="false">
      <c r="A42" s="0" t="n">
        <v>40704234612</v>
      </c>
      <c r="B42" s="0" t="s">
        <v>74</v>
      </c>
      <c r="C42" s="0" t="s">
        <v>18</v>
      </c>
      <c r="D42" s="0" t="s">
        <v>79</v>
      </c>
      <c r="E42" s="0" t="e">
        <f aca="false">-#NAME?</f>
        <v>#NAME?</v>
      </c>
      <c r="F42" s="0" t="s">
        <v>20</v>
      </c>
      <c r="G42" s="0" t="s">
        <v>21</v>
      </c>
      <c r="H42" s="0" t="s">
        <v>22</v>
      </c>
    </row>
    <row r="43" customFormat="false" ht="13.5" hidden="false" customHeight="false" outlineLevel="0" collapsed="false">
      <c r="A43" s="0" t="n">
        <v>40704234612</v>
      </c>
      <c r="B43" s="0" t="s">
        <v>74</v>
      </c>
      <c r="C43" s="0" t="s">
        <v>18</v>
      </c>
      <c r="D43" s="0" t="s">
        <v>80</v>
      </c>
      <c r="E43" s="0" t="s">
        <v>81</v>
      </c>
      <c r="F43" s="0" t="s">
        <v>20</v>
      </c>
      <c r="G43" s="0" t="s">
        <v>21</v>
      </c>
      <c r="H43" s="0" t="s">
        <v>22</v>
      </c>
    </row>
    <row r="44" customFormat="false" ht="13.5" hidden="false" customHeight="false" outlineLevel="0" collapsed="false">
      <c r="A44" s="0" t="n">
        <v>40704234612</v>
      </c>
      <c r="B44" s="0" t="s">
        <v>74</v>
      </c>
      <c r="C44" s="0" t="s">
        <v>18</v>
      </c>
      <c r="D44" s="0" t="s">
        <v>82</v>
      </c>
      <c r="E44" s="0" t="s">
        <v>48</v>
      </c>
      <c r="F44" s="0" t="s">
        <v>20</v>
      </c>
      <c r="G44" s="0" t="s">
        <v>21</v>
      </c>
      <c r="H44" s="0" t="s">
        <v>22</v>
      </c>
    </row>
    <row r="45" customFormat="false" ht="13.5" hidden="false" customHeight="false" outlineLevel="0" collapsed="false">
      <c r="A45" s="0" t="n">
        <v>40704234613</v>
      </c>
      <c r="B45" s="0" t="s">
        <v>74</v>
      </c>
      <c r="C45" s="0" t="s">
        <v>18</v>
      </c>
      <c r="D45" s="0" t="s">
        <v>83</v>
      </c>
      <c r="E45" s="0" t="s">
        <v>48</v>
      </c>
      <c r="F45" s="0" t="s">
        <v>20</v>
      </c>
      <c r="G45" s="0" t="s">
        <v>21</v>
      </c>
      <c r="H45" s="0" t="s">
        <v>22</v>
      </c>
    </row>
    <row r="46" customFormat="false" ht="13.5" hidden="false" customHeight="false" outlineLevel="0" collapsed="false">
      <c r="A46" s="0" t="n">
        <v>40704234614</v>
      </c>
      <c r="B46" s="0" t="s">
        <v>74</v>
      </c>
      <c r="C46" s="0" t="s">
        <v>18</v>
      </c>
      <c r="D46" s="0" t="s">
        <v>84</v>
      </c>
      <c r="E46" s="0" t="e">
        <f aca="false">-#NAME?</f>
        <v>#NAME?</v>
      </c>
      <c r="F46" s="0" t="s">
        <v>20</v>
      </c>
      <c r="G46" s="0" t="s">
        <v>21</v>
      </c>
      <c r="H46" s="0" t="s">
        <v>22</v>
      </c>
    </row>
    <row r="47" customFormat="false" ht="13.5" hidden="false" customHeight="false" outlineLevel="0" collapsed="false">
      <c r="A47" s="0" t="n">
        <v>40704234614</v>
      </c>
      <c r="B47" s="0" t="s">
        <v>74</v>
      </c>
      <c r="C47" s="0" t="s">
        <v>18</v>
      </c>
      <c r="D47" s="0" t="s">
        <v>85</v>
      </c>
      <c r="E47" s="0" t="s">
        <v>48</v>
      </c>
      <c r="F47" s="0" t="s">
        <v>20</v>
      </c>
      <c r="G47" s="0" t="s">
        <v>21</v>
      </c>
      <c r="H47" s="0" t="s">
        <v>22</v>
      </c>
    </row>
    <row r="48" customFormat="false" ht="13.5" hidden="false" customHeight="false" outlineLevel="0" collapsed="false">
      <c r="A48" s="0" t="n">
        <v>40704234628</v>
      </c>
      <c r="B48" s="0" t="s">
        <v>86</v>
      </c>
      <c r="C48" s="0" t="s">
        <v>18</v>
      </c>
      <c r="D48" s="0" t="s">
        <v>87</v>
      </c>
      <c r="E48" s="0" t="s">
        <v>88</v>
      </c>
      <c r="F48" s="0" t="s">
        <v>89</v>
      </c>
      <c r="G48" s="0" t="s">
        <v>90</v>
      </c>
      <c r="H48" s="0" t="s">
        <v>91</v>
      </c>
      <c r="I48" s="0" t="s">
        <v>44</v>
      </c>
      <c r="J48" s="0" t="s">
        <v>45</v>
      </c>
      <c r="K48" s="0" t="s">
        <v>92</v>
      </c>
    </row>
    <row r="49" customFormat="false" ht="13.5" hidden="false" customHeight="false" outlineLevel="0" collapsed="false">
      <c r="A49" s="0" t="n">
        <v>40704234628</v>
      </c>
      <c r="B49" s="0" t="s">
        <v>86</v>
      </c>
      <c r="C49" s="0" t="s">
        <v>18</v>
      </c>
      <c r="D49" s="0" t="s">
        <v>87</v>
      </c>
      <c r="E49" s="0" t="s">
        <v>93</v>
      </c>
      <c r="F49" s="0" t="s">
        <v>44</v>
      </c>
      <c r="G49" s="0" t="s">
        <v>45</v>
      </c>
      <c r="H49" s="0" t="s">
        <v>92</v>
      </c>
    </row>
    <row r="50" customFormat="false" ht="13.5" hidden="false" customHeight="false" outlineLevel="0" collapsed="false">
      <c r="A50" s="0" t="n">
        <v>40704234628</v>
      </c>
      <c r="B50" s="0" t="s">
        <v>86</v>
      </c>
      <c r="C50" s="0" t="s">
        <v>18</v>
      </c>
      <c r="D50" s="0" t="s">
        <v>87</v>
      </c>
      <c r="E50" s="0" t="s">
        <v>94</v>
      </c>
      <c r="F50" s="0" t="s">
        <v>44</v>
      </c>
      <c r="G50" s="0" t="s">
        <v>45</v>
      </c>
      <c r="H50" s="0" t="s">
        <v>92</v>
      </c>
    </row>
    <row r="51" customFormat="false" ht="13.5" hidden="false" customHeight="false" outlineLevel="0" collapsed="false">
      <c r="A51" s="0" t="n">
        <v>40704234629</v>
      </c>
      <c r="B51" s="0" t="s">
        <v>86</v>
      </c>
      <c r="C51" s="0" t="s">
        <v>18</v>
      </c>
      <c r="D51" s="0" t="s">
        <v>87</v>
      </c>
      <c r="E51" s="0" t="s">
        <v>95</v>
      </c>
      <c r="F51" s="0" t="e">
        <f aca="false">-#NAME?</f>
        <v>#NAME?</v>
      </c>
      <c r="G51" s="0" t="s">
        <v>96</v>
      </c>
      <c r="H51" s="0" t="s">
        <v>44</v>
      </c>
      <c r="I51" s="0" t="s">
        <v>45</v>
      </c>
      <c r="J51" s="0" t="s">
        <v>92</v>
      </c>
    </row>
    <row r="52" customFormat="false" ht="13.5" hidden="false" customHeight="false" outlineLevel="0" collapsed="false">
      <c r="A52" s="0" t="n">
        <v>40704234629</v>
      </c>
      <c r="B52" s="0" t="s">
        <v>86</v>
      </c>
      <c r="C52" s="0" t="s">
        <v>18</v>
      </c>
      <c r="D52" s="0" t="s">
        <v>87</v>
      </c>
      <c r="E52" s="0" t="s">
        <v>97</v>
      </c>
      <c r="F52" s="0" t="s">
        <v>91</v>
      </c>
      <c r="G52" s="0" t="s">
        <v>44</v>
      </c>
      <c r="H52" s="0" t="s">
        <v>45</v>
      </c>
      <c r="I52" s="0" t="s">
        <v>92</v>
      </c>
    </row>
    <row r="53" customFormat="false" ht="13.5" hidden="false" customHeight="false" outlineLevel="0" collapsed="false">
      <c r="A53" s="0" t="n">
        <v>40704234629</v>
      </c>
      <c r="B53" s="0" t="s">
        <v>86</v>
      </c>
      <c r="C53" s="0" t="s">
        <v>18</v>
      </c>
      <c r="D53" s="0" t="s">
        <v>87</v>
      </c>
      <c r="E53" s="0" t="s">
        <v>98</v>
      </c>
      <c r="F53" s="0" t="s">
        <v>91</v>
      </c>
      <c r="G53" s="0" t="s">
        <v>44</v>
      </c>
      <c r="H53" s="0" t="s">
        <v>45</v>
      </c>
      <c r="I53" s="0" t="s">
        <v>92</v>
      </c>
    </row>
    <row r="54" customFormat="false" ht="13.5" hidden="false" customHeight="false" outlineLevel="0" collapsed="false">
      <c r="A54" s="0" t="n">
        <v>40704234630</v>
      </c>
      <c r="B54" s="0" t="s">
        <v>86</v>
      </c>
      <c r="C54" s="0" t="s">
        <v>18</v>
      </c>
      <c r="D54" s="0" t="s">
        <v>87</v>
      </c>
      <c r="E54" s="0" t="s">
        <v>99</v>
      </c>
      <c r="F54" s="0" t="s">
        <v>91</v>
      </c>
      <c r="G54" s="0" t="s">
        <v>44</v>
      </c>
      <c r="H54" s="0" t="s">
        <v>45</v>
      </c>
      <c r="I54" s="0" t="s">
        <v>92</v>
      </c>
    </row>
    <row r="55" customFormat="false" ht="13.5" hidden="false" customHeight="false" outlineLevel="0" collapsed="false">
      <c r="A55" s="0" t="n">
        <v>40704234630</v>
      </c>
      <c r="B55" s="0" t="s">
        <v>86</v>
      </c>
      <c r="C55" s="0" t="s">
        <v>18</v>
      </c>
      <c r="D55" s="0" t="s">
        <v>87</v>
      </c>
      <c r="E55" s="0" t="s">
        <v>100</v>
      </c>
      <c r="F55" s="0" t="s">
        <v>91</v>
      </c>
      <c r="G55" s="0" t="s">
        <v>44</v>
      </c>
      <c r="H55" s="0" t="s">
        <v>45</v>
      </c>
      <c r="I55" s="0" t="s">
        <v>92</v>
      </c>
    </row>
    <row r="56" customFormat="false" ht="13.5" hidden="false" customHeight="false" outlineLevel="0" collapsed="false">
      <c r="A56" s="0" t="n">
        <v>40704234630</v>
      </c>
      <c r="B56" s="0" t="s">
        <v>86</v>
      </c>
      <c r="C56" s="0" t="s">
        <v>18</v>
      </c>
      <c r="D56" s="0" t="s">
        <v>87</v>
      </c>
      <c r="E56" s="0" t="s">
        <v>58</v>
      </c>
      <c r="F56" s="0" t="s">
        <v>89</v>
      </c>
      <c r="G56" s="0" t="s">
        <v>91</v>
      </c>
      <c r="H56" s="0" t="s">
        <v>20</v>
      </c>
      <c r="I56" s="0" t="s">
        <v>46</v>
      </c>
    </row>
    <row r="57" customFormat="false" ht="13.5" hidden="false" customHeight="false" outlineLevel="0" collapsed="false">
      <c r="A57" s="0" t="n">
        <v>40704234646</v>
      </c>
      <c r="B57" s="0" t="s">
        <v>86</v>
      </c>
      <c r="C57" s="0" t="s">
        <v>18</v>
      </c>
      <c r="D57" s="0" t="s">
        <v>87</v>
      </c>
      <c r="E57" s="0" t="s">
        <v>58</v>
      </c>
      <c r="F57" s="0" t="s">
        <v>89</v>
      </c>
      <c r="G57" s="0" t="s">
        <v>91</v>
      </c>
      <c r="H57" s="0" t="s">
        <v>44</v>
      </c>
      <c r="I57" s="0" t="s">
        <v>45</v>
      </c>
      <c r="J57" s="0" t="s">
        <v>92</v>
      </c>
    </row>
    <row r="58" customFormat="false" ht="13.5" hidden="false" customHeight="false" outlineLevel="0" collapsed="false">
      <c r="A58" s="0" t="n">
        <v>40704234646</v>
      </c>
      <c r="B58" s="0" t="s">
        <v>86</v>
      </c>
      <c r="C58" s="0" t="s">
        <v>18</v>
      </c>
      <c r="D58" s="0" t="s">
        <v>87</v>
      </c>
      <c r="E58" s="0" t="s">
        <v>101</v>
      </c>
      <c r="F58" s="0" t="s">
        <v>89</v>
      </c>
      <c r="G58" s="0" t="s">
        <v>91</v>
      </c>
      <c r="H58" s="0" t="s">
        <v>20</v>
      </c>
      <c r="I58" s="0" t="s">
        <v>46</v>
      </c>
    </row>
    <row r="59" customFormat="false" ht="13.5" hidden="false" customHeight="false" outlineLevel="0" collapsed="false">
      <c r="A59" s="0" t="n">
        <v>40704234708</v>
      </c>
      <c r="B59" s="0" t="s">
        <v>86</v>
      </c>
      <c r="C59" s="0" t="s">
        <v>18</v>
      </c>
      <c r="D59" s="0" t="s">
        <v>87</v>
      </c>
      <c r="E59" s="0" t="s">
        <v>101</v>
      </c>
      <c r="F59" s="0" t="s">
        <v>89</v>
      </c>
      <c r="G59" s="0" t="s">
        <v>91</v>
      </c>
      <c r="H59" s="0" t="s">
        <v>44</v>
      </c>
      <c r="I59" s="0" t="s">
        <v>45</v>
      </c>
      <c r="J59" s="0" t="s">
        <v>92</v>
      </c>
    </row>
    <row r="60" customFormat="false" ht="13.5" hidden="false" customHeight="false" outlineLevel="0" collapsed="false">
      <c r="A60" s="0" t="n">
        <v>40704234709</v>
      </c>
      <c r="B60" s="0" t="s">
        <v>86</v>
      </c>
      <c r="C60" s="0" t="s">
        <v>18</v>
      </c>
      <c r="D60" s="0" t="s">
        <v>102</v>
      </c>
      <c r="E60" s="0" t="s">
        <v>103</v>
      </c>
      <c r="F60" s="0" t="s">
        <v>91</v>
      </c>
      <c r="G60" s="0" t="s">
        <v>44</v>
      </c>
      <c r="H60" s="0" t="s">
        <v>45</v>
      </c>
      <c r="I60" s="0" t="s">
        <v>92</v>
      </c>
    </row>
    <row r="61" customFormat="false" ht="13.5" hidden="false" customHeight="false" outlineLevel="0" collapsed="false">
      <c r="A61" s="0" t="n">
        <v>40704234710</v>
      </c>
      <c r="B61" s="0" t="s">
        <v>86</v>
      </c>
      <c r="C61" s="0" t="s">
        <v>18</v>
      </c>
      <c r="D61" s="0" t="s">
        <v>87</v>
      </c>
      <c r="E61" s="0" t="s">
        <v>51</v>
      </c>
      <c r="F61" s="0" t="e">
        <f aca="false">-#NAME?</f>
        <v>#NAME?</v>
      </c>
      <c r="G61" s="0" t="s">
        <v>89</v>
      </c>
      <c r="H61" s="0" t="s">
        <v>91</v>
      </c>
      <c r="I61" s="0" t="s">
        <v>44</v>
      </c>
      <c r="J61" s="0" t="s">
        <v>45</v>
      </c>
      <c r="K61" s="0" t="s">
        <v>92</v>
      </c>
    </row>
    <row r="62" customFormat="false" ht="13.5" hidden="false" customHeight="false" outlineLevel="0" collapsed="false">
      <c r="A62" s="0" t="n">
        <v>40704234710</v>
      </c>
      <c r="B62" s="0" t="s">
        <v>86</v>
      </c>
      <c r="C62" s="0" t="s">
        <v>18</v>
      </c>
      <c r="D62" s="0" t="s">
        <v>87</v>
      </c>
      <c r="E62" s="0" t="s">
        <v>51</v>
      </c>
      <c r="F62" s="0" t="e">
        <f aca="false">-#NAME?</f>
        <v>#NAME?</v>
      </c>
      <c r="G62" s="0" t="s">
        <v>89</v>
      </c>
      <c r="H62" s="0" t="s">
        <v>20</v>
      </c>
      <c r="I62" s="0" t="s">
        <v>46</v>
      </c>
    </row>
    <row r="63" customFormat="false" ht="13.5" hidden="false" customHeight="false" outlineLevel="0" collapsed="false">
      <c r="A63" s="0" t="n">
        <v>40704234822</v>
      </c>
      <c r="B63" s="0" t="s">
        <v>86</v>
      </c>
      <c r="C63" s="0" t="s">
        <v>18</v>
      </c>
      <c r="D63" s="0" t="s">
        <v>87</v>
      </c>
      <c r="E63" s="0" t="s">
        <v>51</v>
      </c>
      <c r="F63" s="0" t="e">
        <f aca="false">-#NAME?</f>
        <v>#NAME?</v>
      </c>
      <c r="G63" s="0" t="s">
        <v>89</v>
      </c>
      <c r="H63" s="0" t="s">
        <v>44</v>
      </c>
      <c r="I63" s="0" t="s">
        <v>45</v>
      </c>
      <c r="J63" s="0" t="s">
        <v>92</v>
      </c>
    </row>
    <row r="64" customFormat="false" ht="13.5" hidden="false" customHeight="false" outlineLevel="0" collapsed="false">
      <c r="A64" s="0" t="n">
        <v>40704234826</v>
      </c>
      <c r="B64" s="0" t="s">
        <v>86</v>
      </c>
      <c r="C64" s="0" t="s">
        <v>18</v>
      </c>
      <c r="D64" s="0" t="s">
        <v>104</v>
      </c>
      <c r="E64" s="0" t="s">
        <v>105</v>
      </c>
      <c r="F64" s="0" t="s">
        <v>89</v>
      </c>
      <c r="G64" s="0" t="s">
        <v>66</v>
      </c>
      <c r="H64" s="0" t="s">
        <v>106</v>
      </c>
      <c r="I64" s="0" t="s">
        <v>44</v>
      </c>
      <c r="J64" s="0" t="s">
        <v>45</v>
      </c>
      <c r="K64" s="0" t="s">
        <v>92</v>
      </c>
    </row>
    <row r="65" customFormat="false" ht="13.5" hidden="false" customHeight="false" outlineLevel="0" collapsed="false">
      <c r="A65" s="0" t="n">
        <v>40704234829</v>
      </c>
      <c r="B65" s="0" t="s">
        <v>86</v>
      </c>
      <c r="C65" s="0" t="s">
        <v>18</v>
      </c>
      <c r="D65" s="0" t="s">
        <v>104</v>
      </c>
      <c r="E65" s="0" t="s">
        <v>107</v>
      </c>
      <c r="F65" s="0" t="s">
        <v>89</v>
      </c>
      <c r="G65" s="0" t="s">
        <v>66</v>
      </c>
      <c r="H65" s="0" t="s">
        <v>106</v>
      </c>
      <c r="I65" s="0" t="s">
        <v>44</v>
      </c>
      <c r="J65" s="0" t="s">
        <v>45</v>
      </c>
      <c r="K65" s="0" t="s">
        <v>92</v>
      </c>
    </row>
    <row r="66" customFormat="false" ht="13.5" hidden="false" customHeight="false" outlineLevel="0" collapsed="false">
      <c r="A66" s="0" t="n">
        <v>40704234833</v>
      </c>
      <c r="B66" s="0" t="s">
        <v>86</v>
      </c>
      <c r="C66" s="0" t="s">
        <v>18</v>
      </c>
      <c r="D66" s="0" t="s">
        <v>104</v>
      </c>
      <c r="E66" s="0" t="s">
        <v>108</v>
      </c>
      <c r="F66" s="0" t="s">
        <v>89</v>
      </c>
      <c r="G66" s="0" t="s">
        <v>66</v>
      </c>
      <c r="H66" s="0" t="s">
        <v>106</v>
      </c>
      <c r="I66" s="0" t="s">
        <v>44</v>
      </c>
      <c r="J66" s="0" t="s">
        <v>45</v>
      </c>
      <c r="K66" s="0" t="s">
        <v>92</v>
      </c>
    </row>
    <row r="67" customFormat="false" ht="13.5" hidden="false" customHeight="false" outlineLevel="0" collapsed="false">
      <c r="A67" s="0" t="n">
        <v>40704234847</v>
      </c>
      <c r="B67" s="0" t="s">
        <v>86</v>
      </c>
      <c r="C67" s="0" t="s">
        <v>18</v>
      </c>
      <c r="D67" s="0" t="s">
        <v>104</v>
      </c>
      <c r="E67" s="0" t="s">
        <v>88</v>
      </c>
      <c r="F67" s="0" t="s">
        <v>89</v>
      </c>
      <c r="G67" s="0" t="s">
        <v>66</v>
      </c>
      <c r="H67" s="0" t="s">
        <v>106</v>
      </c>
      <c r="I67" s="0" t="s">
        <v>44</v>
      </c>
      <c r="J67" s="0" t="s">
        <v>45</v>
      </c>
      <c r="K67" s="0" t="s">
        <v>92</v>
      </c>
    </row>
    <row r="68" customFormat="false" ht="13.5" hidden="false" customHeight="false" outlineLevel="0" collapsed="false">
      <c r="A68" s="0" t="n">
        <v>40704234849</v>
      </c>
      <c r="B68" s="0" t="s">
        <v>86</v>
      </c>
      <c r="C68" s="0" t="s">
        <v>18</v>
      </c>
      <c r="D68" s="0" t="s">
        <v>104</v>
      </c>
      <c r="E68" s="0" t="s">
        <v>42</v>
      </c>
      <c r="F68" s="0" t="s">
        <v>89</v>
      </c>
      <c r="G68" s="0" t="s">
        <v>66</v>
      </c>
      <c r="H68" s="0" t="s">
        <v>106</v>
      </c>
      <c r="I68" s="0" t="s">
        <v>44</v>
      </c>
      <c r="J68" s="0" t="s">
        <v>45</v>
      </c>
      <c r="K68" s="0" t="s">
        <v>92</v>
      </c>
    </row>
    <row r="69" customFormat="false" ht="13.5" hidden="false" customHeight="false" outlineLevel="0" collapsed="false">
      <c r="A69" s="0" t="n">
        <v>40704234852</v>
      </c>
      <c r="B69" s="0" t="s">
        <v>86</v>
      </c>
      <c r="C69" s="0" t="s">
        <v>18</v>
      </c>
      <c r="D69" s="0" t="s">
        <v>87</v>
      </c>
      <c r="E69" s="0" t="s">
        <v>109</v>
      </c>
      <c r="F69" s="0" t="s">
        <v>91</v>
      </c>
      <c r="G69" s="0" t="s">
        <v>44</v>
      </c>
      <c r="H69" s="0" t="s">
        <v>45</v>
      </c>
      <c r="I69" s="0" t="s">
        <v>92</v>
      </c>
    </row>
    <row r="70" customFormat="false" ht="13.5" hidden="false" customHeight="false" outlineLevel="0" collapsed="false">
      <c r="A70" s="0" t="n">
        <v>40704234853</v>
      </c>
      <c r="B70" s="0" t="s">
        <v>86</v>
      </c>
      <c r="C70" s="0" t="s">
        <v>18</v>
      </c>
      <c r="D70" s="0" t="s">
        <v>87</v>
      </c>
      <c r="E70" s="0" t="s">
        <v>110</v>
      </c>
      <c r="F70" s="0" t="s">
        <v>111</v>
      </c>
      <c r="G70" s="0" t="s">
        <v>44</v>
      </c>
      <c r="H70" s="0" t="s">
        <v>45</v>
      </c>
      <c r="I70" s="0" t="s">
        <v>92</v>
      </c>
    </row>
    <row r="71" customFormat="false" ht="13.5" hidden="false" customHeight="false" outlineLevel="0" collapsed="false">
      <c r="A71" s="0" t="n">
        <v>40704234853</v>
      </c>
      <c r="B71" s="0" t="s">
        <v>86</v>
      </c>
      <c r="C71" s="0" t="s">
        <v>18</v>
      </c>
      <c r="D71" s="0" t="s">
        <v>87</v>
      </c>
      <c r="E71" s="0" t="s">
        <v>112</v>
      </c>
      <c r="F71" s="0" t="s">
        <v>111</v>
      </c>
      <c r="G71" s="0" t="s">
        <v>44</v>
      </c>
      <c r="H71" s="0" t="s">
        <v>45</v>
      </c>
      <c r="I71" s="0" t="s">
        <v>92</v>
      </c>
    </row>
    <row r="72" customFormat="false" ht="13.5" hidden="false" customHeight="false" outlineLevel="0" collapsed="false">
      <c r="A72" s="0" t="n">
        <v>40704234853</v>
      </c>
      <c r="B72" s="0" t="s">
        <v>86</v>
      </c>
      <c r="C72" s="0" t="s">
        <v>18</v>
      </c>
      <c r="D72" s="0" t="s">
        <v>87</v>
      </c>
      <c r="E72" s="0" t="s">
        <v>113</v>
      </c>
      <c r="F72" s="0" t="s">
        <v>111</v>
      </c>
      <c r="G72" s="0" t="s">
        <v>44</v>
      </c>
      <c r="H72" s="0" t="s">
        <v>45</v>
      </c>
      <c r="I72" s="0" t="s">
        <v>92</v>
      </c>
    </row>
    <row r="73" customFormat="false" ht="13.5" hidden="false" customHeight="false" outlineLevel="0" collapsed="false">
      <c r="A73" s="0" t="n">
        <v>40704234853</v>
      </c>
      <c r="B73" s="0" t="s">
        <v>86</v>
      </c>
      <c r="C73" s="0" t="s">
        <v>18</v>
      </c>
      <c r="D73" s="0" t="s">
        <v>87</v>
      </c>
      <c r="E73" s="0" t="s">
        <v>114</v>
      </c>
      <c r="F73" s="0" t="s">
        <v>111</v>
      </c>
      <c r="G73" s="0" t="s">
        <v>44</v>
      </c>
      <c r="H73" s="0" t="s">
        <v>45</v>
      </c>
      <c r="I73" s="0" t="s">
        <v>92</v>
      </c>
    </row>
    <row r="74" customFormat="false" ht="13.5" hidden="false" customHeight="false" outlineLevel="0" collapsed="false">
      <c r="A74" s="0" t="n">
        <v>40704234857</v>
      </c>
      <c r="B74" s="0" t="s">
        <v>86</v>
      </c>
      <c r="C74" s="0" t="s">
        <v>18</v>
      </c>
      <c r="D74" s="0" t="s">
        <v>87</v>
      </c>
      <c r="E74" s="0" t="s">
        <v>115</v>
      </c>
      <c r="F74" s="0" t="s">
        <v>91</v>
      </c>
      <c r="G74" s="0" t="s">
        <v>44</v>
      </c>
      <c r="H74" s="0" t="s">
        <v>45</v>
      </c>
      <c r="I74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6</v>
      </c>
      <c r="B1" s="0" t="s">
        <v>116</v>
      </c>
      <c r="C1" s="0" t="n">
        <v>8</v>
      </c>
      <c r="D1" s="1" t="n">
        <v>0.987233796296296</v>
      </c>
      <c r="E1" s="0" t="n">
        <v>254</v>
      </c>
      <c r="F1" s="1" t="n">
        <v>0.983368055555556</v>
      </c>
      <c r="G1" s="0" t="n">
        <v>21</v>
      </c>
      <c r="H1" s="0" t="n">
        <v>2417</v>
      </c>
    </row>
    <row r="2" customFormat="false" ht="13.5" hidden="false" customHeight="false" outlineLevel="0" collapsed="false">
      <c r="A2" s="0" t="s">
        <v>117</v>
      </c>
      <c r="B2" s="0" t="s">
        <v>118</v>
      </c>
      <c r="C2" s="0" t="n">
        <v>0</v>
      </c>
      <c r="D2" s="1" t="n">
        <v>0.983321759259259</v>
      </c>
      <c r="E2" s="0" t="n">
        <v>53</v>
      </c>
      <c r="F2" s="1" t="n">
        <v>0.986064814814815</v>
      </c>
      <c r="G2" s="0" t="n">
        <v>6</v>
      </c>
      <c r="H2" s="0" t="n">
        <v>694</v>
      </c>
    </row>
    <row r="3" customFormat="false" ht="13.5" hidden="false" customHeight="false" outlineLevel="0" collapsed="false">
      <c r="A3" s="0" t="s">
        <v>119</v>
      </c>
      <c r="B3" s="0" t="s">
        <v>120</v>
      </c>
      <c r="C3" s="0" t="n">
        <v>0</v>
      </c>
      <c r="D3" s="1" t="n">
        <v>0.983321759259259</v>
      </c>
      <c r="E3" s="0" t="n">
        <v>21</v>
      </c>
      <c r="F3" s="1" t="n">
        <v>0.987546296296296</v>
      </c>
      <c r="G3" s="0" t="n">
        <v>2</v>
      </c>
      <c r="H3" s="0" t="n">
        <v>212</v>
      </c>
    </row>
    <row r="4" customFormat="false" ht="13.5" hidden="false" customHeight="false" outlineLevel="0" collapsed="false">
      <c r="A4" s="0" t="s">
        <v>121</v>
      </c>
      <c r="B4" s="0" t="s">
        <v>122</v>
      </c>
      <c r="C4" s="0" t="n">
        <v>0</v>
      </c>
      <c r="D4" s="1" t="n">
        <v>0.983321759259259</v>
      </c>
      <c r="E4" s="0" t="n">
        <v>41</v>
      </c>
      <c r="F4" s="1" t="n">
        <v>0.989074074074074</v>
      </c>
      <c r="G4" s="0" t="n">
        <v>3</v>
      </c>
      <c r="H4" s="0" t="n">
        <v>354</v>
      </c>
    </row>
    <row r="5" customFormat="false" ht="13.5" hidden="false" customHeight="false" outlineLevel="0" collapsed="false">
      <c r="A5" s="0" t="s">
        <v>123</v>
      </c>
      <c r="B5" s="0" t="s">
        <v>124</v>
      </c>
      <c r="C5" s="0" t="n">
        <v>0</v>
      </c>
      <c r="D5" s="1" t="n">
        <v>0.983321759259259</v>
      </c>
      <c r="E5" s="0" t="n">
        <v>10</v>
      </c>
      <c r="F5" s="1" t="n">
        <v>0.990011574074074</v>
      </c>
      <c r="G5" s="0" t="n">
        <v>1</v>
      </c>
      <c r="H5" s="0" t="n">
        <v>74</v>
      </c>
    </row>
    <row r="6" customFormat="false" ht="13.5" hidden="false" customHeight="false" outlineLevel="0" collapsed="false">
      <c r="A6" s="0" t="s">
        <v>125</v>
      </c>
      <c r="B6" s="0" t="s">
        <v>126</v>
      </c>
      <c r="C6" s="0" t="n">
        <v>0</v>
      </c>
      <c r="D6" s="1" t="n">
        <v>0.983368055555556</v>
      </c>
      <c r="E6" s="0" t="n">
        <v>1</v>
      </c>
      <c r="F6" s="1" t="n">
        <v>0.988958333333333</v>
      </c>
      <c r="G6" s="0" t="n">
        <v>0</v>
      </c>
      <c r="H6" s="0" t="n">
        <v>24</v>
      </c>
    </row>
    <row r="7" customFormat="false" ht="13.5" hidden="false" customHeight="false" outlineLevel="0" collapsed="false">
      <c r="A7" s="0" t="s">
        <v>127</v>
      </c>
      <c r="B7" s="0" t="s">
        <v>128</v>
      </c>
      <c r="C7" s="0" t="n">
        <v>0</v>
      </c>
      <c r="D7" s="1" t="n">
        <v>0.983321759259259</v>
      </c>
      <c r="E7" s="0" t="n">
        <v>3</v>
      </c>
      <c r="F7" s="1" t="n">
        <v>0.987164351851852</v>
      </c>
      <c r="G7" s="0" t="n">
        <v>1</v>
      </c>
      <c r="H7" s="0" t="n">
        <v>103</v>
      </c>
    </row>
    <row r="8" customFormat="false" ht="13.5" hidden="false" customHeight="false" outlineLevel="0" collapsed="false">
      <c r="A8" s="0" t="s">
        <v>129</v>
      </c>
      <c r="B8" s="0" t="s">
        <v>130</v>
      </c>
      <c r="C8" s="0" t="n">
        <v>0</v>
      </c>
      <c r="D8" s="1" t="n">
        <v>0.983321759259259</v>
      </c>
      <c r="E8" s="0" t="n">
        <v>1</v>
      </c>
      <c r="F8" s="1" t="n">
        <v>0.984039351851852</v>
      </c>
      <c r="G8" s="0" t="n">
        <v>1</v>
      </c>
      <c r="H8" s="0" t="n">
        <v>64</v>
      </c>
    </row>
    <row r="9" customFormat="false" ht="13.5" hidden="false" customHeight="false" outlineLevel="0" collapsed="false">
      <c r="A9" s="0" t="s">
        <v>131</v>
      </c>
      <c r="B9" s="0" t="s">
        <v>132</v>
      </c>
      <c r="C9" s="0" t="n">
        <v>0</v>
      </c>
      <c r="D9" s="1" t="n">
        <v>0.983321759259259</v>
      </c>
      <c r="E9" s="0" t="n">
        <v>3</v>
      </c>
      <c r="F9" s="1" t="n">
        <v>0.983773148148148</v>
      </c>
      <c r="G9" s="0" t="n">
        <v>0</v>
      </c>
      <c r="H9" s="0" t="n">
        <v>4</v>
      </c>
    </row>
    <row r="10" customFormat="false" ht="13.5" hidden="false" customHeight="false" outlineLevel="0" collapsed="false">
      <c r="A10" s="0" t="s">
        <v>133</v>
      </c>
      <c r="B10" s="0" t="s">
        <v>134</v>
      </c>
      <c r="C10" s="0" t="n">
        <v>0</v>
      </c>
      <c r="D10" s="1" t="n">
        <v>0.983321759259259</v>
      </c>
      <c r="E10" s="0" t="n">
        <v>4</v>
      </c>
      <c r="F10" s="1" t="n">
        <v>0.984236111111111</v>
      </c>
      <c r="G10" s="0" t="n">
        <v>0</v>
      </c>
      <c r="H10" s="0" t="n">
        <v>15</v>
      </c>
    </row>
    <row r="11" customFormat="false" ht="13.5" hidden="false" customHeight="false" outlineLevel="0" collapsed="false">
      <c r="A11" s="0" t="s">
        <v>135</v>
      </c>
      <c r="B11" s="0" t="s">
        <v>136</v>
      </c>
      <c r="C11" s="0" t="n">
        <v>0</v>
      </c>
      <c r="D11" s="1" t="n">
        <v>0.983321759259259</v>
      </c>
      <c r="E11" s="0" t="n">
        <v>4</v>
      </c>
      <c r="F11" s="1" t="n">
        <v>0.987905092592593</v>
      </c>
      <c r="G11" s="0" t="n">
        <v>0</v>
      </c>
      <c r="H11" s="0" t="n">
        <v>4</v>
      </c>
    </row>
    <row r="12" customFormat="false" ht="13.5" hidden="false" customHeight="false" outlineLevel="0" collapsed="false">
      <c r="A12" s="0" t="s">
        <v>137</v>
      </c>
      <c r="B12" s="0" t="s">
        <v>138</v>
      </c>
      <c r="C12" s="0" t="n">
        <v>2</v>
      </c>
      <c r="D12" s="1" t="n">
        <v>0.983368055555556</v>
      </c>
      <c r="E12" s="0" t="n">
        <v>2</v>
      </c>
      <c r="F12" s="1" t="n">
        <v>0.983368055555556</v>
      </c>
      <c r="G12" s="0" t="n">
        <v>2</v>
      </c>
      <c r="H12" s="0" t="n">
        <v>232</v>
      </c>
    </row>
    <row r="13" customFormat="false" ht="13.5" hidden="false" customHeight="false" outlineLevel="0" collapsed="false">
      <c r="A13" s="0" t="s">
        <v>139</v>
      </c>
      <c r="B13" s="0" t="s">
        <v>140</v>
      </c>
      <c r="C13" s="0" t="n">
        <v>1</v>
      </c>
      <c r="D13" s="1" t="n">
        <v>0.983368055555556</v>
      </c>
      <c r="E13" s="0" t="n">
        <v>1</v>
      </c>
      <c r="F13" s="1" t="n">
        <v>0.983368055555556</v>
      </c>
      <c r="G13" s="0" t="n">
        <v>1</v>
      </c>
      <c r="H13" s="0" t="n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41</v>
      </c>
      <c r="B1" s="0" t="s">
        <v>142</v>
      </c>
      <c r="C1" s="0" t="s">
        <v>143</v>
      </c>
      <c r="D1" s="0" t="s">
        <v>144</v>
      </c>
      <c r="E1" s="0" t="s">
        <v>145</v>
      </c>
      <c r="F1" s="0" t="s">
        <v>146</v>
      </c>
      <c r="G1" s="0" t="s">
        <v>147</v>
      </c>
      <c r="H1" s="0" t="s">
        <v>148</v>
      </c>
      <c r="I1" s="0" t="s">
        <v>149</v>
      </c>
      <c r="J1" s="0" t="s">
        <v>150</v>
      </c>
      <c r="K1" s="0" t="s">
        <v>151</v>
      </c>
      <c r="L1" s="0" t="s">
        <v>152</v>
      </c>
      <c r="M1" s="0" t="s">
        <v>153</v>
      </c>
      <c r="N1" s="0" t="s">
        <v>154</v>
      </c>
      <c r="O1" s="0" t="s">
        <v>155</v>
      </c>
      <c r="P1" s="0" t="s">
        <v>69</v>
      </c>
    </row>
    <row r="2" customFormat="false" ht="13.5" hidden="false" customHeight="false" outlineLevel="0" collapsed="false">
      <c r="A2" s="0" t="s">
        <v>156</v>
      </c>
      <c r="B2" s="0" t="n">
        <v>88</v>
      </c>
      <c r="C2" s="0" t="n">
        <v>88</v>
      </c>
      <c r="D2" s="0" t="n">
        <v>872</v>
      </c>
      <c r="E2" s="0" t="n">
        <v>856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96</v>
      </c>
      <c r="K2" s="0" t="n">
        <v>96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457</v>
      </c>
    </row>
    <row r="3" customFormat="false" ht="13.5" hidden="false" customHeight="false" outlineLevel="0" collapsed="false">
      <c r="A3" s="0" t="s">
        <v>156</v>
      </c>
      <c r="B3" s="0" t="n">
        <v>88</v>
      </c>
      <c r="C3" s="0" t="n">
        <v>88</v>
      </c>
      <c r="D3" s="0" t="n">
        <v>872</v>
      </c>
      <c r="E3" s="0" t="n">
        <v>856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96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527</v>
      </c>
    </row>
    <row r="4" customFormat="false" ht="13.5" hidden="false" customHeight="false" outlineLevel="0" collapsed="false">
      <c r="A4" s="0" t="s">
        <v>156</v>
      </c>
      <c r="B4" s="0" t="n">
        <v>88</v>
      </c>
      <c r="C4" s="0" t="n">
        <v>88</v>
      </c>
      <c r="D4" s="0" t="n">
        <v>872</v>
      </c>
      <c r="E4" s="0" t="n">
        <v>856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96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717</v>
      </c>
    </row>
    <row r="5" customFormat="false" ht="13.5" hidden="false" customHeight="false" outlineLevel="0" collapsed="false">
      <c r="A5" s="0" t="s">
        <v>157</v>
      </c>
      <c r="B5" s="0" t="n">
        <v>504</v>
      </c>
      <c r="C5" s="0" t="n">
        <v>264</v>
      </c>
      <c r="D5" s="0" t="n">
        <v>160</v>
      </c>
      <c r="E5" s="0" t="n">
        <v>160</v>
      </c>
      <c r="F5" s="0" t="n">
        <v>0</v>
      </c>
      <c r="G5" s="0" t="n">
        <v>0</v>
      </c>
      <c r="H5" s="0" t="n">
        <v>40</v>
      </c>
      <c r="I5" s="0" t="n">
        <v>40</v>
      </c>
      <c r="J5" s="0" t="n">
        <v>104</v>
      </c>
      <c r="K5" s="0" t="n">
        <v>104</v>
      </c>
      <c r="L5" s="0" t="n">
        <v>0</v>
      </c>
      <c r="M5" s="0" t="n">
        <v>0</v>
      </c>
      <c r="N5" s="0" t="n">
        <v>8</v>
      </c>
      <c r="O5" s="0" t="n">
        <v>8</v>
      </c>
      <c r="P5" s="0" t="n">
        <v>1</v>
      </c>
    </row>
    <row r="6" customFormat="false" ht="13.5" hidden="false" customHeight="false" outlineLevel="0" collapsed="false">
      <c r="A6" s="0" t="s">
        <v>158</v>
      </c>
      <c r="B6" s="0" t="n">
        <v>32</v>
      </c>
      <c r="C6" s="0" t="n">
        <v>32</v>
      </c>
      <c r="D6" s="0" t="n">
        <v>1528</v>
      </c>
      <c r="E6" s="0" t="n">
        <v>1352</v>
      </c>
      <c r="F6" s="0" t="n">
        <v>0</v>
      </c>
      <c r="G6" s="0" t="n">
        <v>0</v>
      </c>
      <c r="H6" s="0" t="n">
        <v>176</v>
      </c>
      <c r="I6" s="0" t="n">
        <v>168</v>
      </c>
      <c r="J6" s="0" t="n">
        <v>184</v>
      </c>
      <c r="K6" s="0" t="n">
        <v>184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388</v>
      </c>
    </row>
    <row r="7" customFormat="false" ht="13.5" hidden="false" customHeight="false" outlineLevel="0" collapsed="false">
      <c r="A7" s="0" t="s">
        <v>159</v>
      </c>
      <c r="B7" s="0" t="n">
        <v>88</v>
      </c>
      <c r="C7" s="0" t="n">
        <v>88</v>
      </c>
      <c r="D7" s="0" t="n">
        <v>1480</v>
      </c>
      <c r="E7" s="0" t="n">
        <v>1312</v>
      </c>
      <c r="F7" s="0" t="n">
        <v>0</v>
      </c>
      <c r="G7" s="0" t="n">
        <v>0</v>
      </c>
      <c r="H7" s="0" t="n">
        <v>152</v>
      </c>
      <c r="I7" s="0" t="n">
        <v>152</v>
      </c>
      <c r="J7" s="0" t="n">
        <v>248</v>
      </c>
      <c r="K7" s="0" t="n">
        <v>160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5</v>
      </c>
    </row>
    <row r="8" customFormat="false" ht="13.5" hidden="false" customHeight="false" outlineLevel="0" collapsed="false">
      <c r="A8" s="0" t="s">
        <v>160</v>
      </c>
      <c r="B8" s="0" t="n">
        <v>72</v>
      </c>
      <c r="C8" s="0" t="n">
        <v>72</v>
      </c>
      <c r="D8" s="0" t="n">
        <v>1480</v>
      </c>
      <c r="E8" s="0" t="n">
        <v>1312</v>
      </c>
      <c r="F8" s="0" t="n">
        <v>0</v>
      </c>
      <c r="G8" s="0" t="n">
        <v>0</v>
      </c>
      <c r="H8" s="0" t="n">
        <v>160</v>
      </c>
      <c r="I8" s="0" t="n">
        <v>160</v>
      </c>
      <c r="J8" s="0" t="n">
        <v>248</v>
      </c>
      <c r="K8" s="0" t="n">
        <v>136</v>
      </c>
      <c r="L8" s="0" t="n">
        <v>0</v>
      </c>
      <c r="M8" s="0" t="n">
        <v>0</v>
      </c>
      <c r="N8" s="0" t="n">
        <v>8</v>
      </c>
      <c r="O8" s="0" t="n">
        <v>8</v>
      </c>
      <c r="P8" s="0" t="n">
        <v>307</v>
      </c>
    </row>
    <row r="9" customFormat="false" ht="13.5" hidden="false" customHeight="false" outlineLevel="0" collapsed="false">
      <c r="A9" s="0" t="s">
        <v>161</v>
      </c>
      <c r="B9" s="0" t="n">
        <v>480</v>
      </c>
      <c r="C9" s="0" t="n">
        <v>224</v>
      </c>
      <c r="D9" s="0" t="n">
        <v>160</v>
      </c>
      <c r="E9" s="0" t="n">
        <v>160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32</v>
      </c>
      <c r="K9" s="0" t="n">
        <v>32</v>
      </c>
      <c r="L9" s="0" t="n">
        <v>0</v>
      </c>
      <c r="M9" s="0" t="n">
        <v>0</v>
      </c>
      <c r="N9" s="0" t="n">
        <v>16</v>
      </c>
      <c r="O9" s="0" t="n">
        <v>16</v>
      </c>
      <c r="P9" s="0" t="n">
        <v>32</v>
      </c>
    </row>
    <row r="10" customFormat="false" ht="13.5" hidden="false" customHeight="false" outlineLevel="0" collapsed="false">
      <c r="A10" s="0" t="s">
        <v>162</v>
      </c>
      <c r="B10" s="0" t="n">
        <v>56</v>
      </c>
      <c r="C10" s="0" t="n">
        <v>56</v>
      </c>
      <c r="D10" s="0" t="n">
        <v>1576</v>
      </c>
      <c r="E10" s="0" t="n">
        <v>880</v>
      </c>
      <c r="F10" s="0" t="n">
        <v>0</v>
      </c>
      <c r="G10" s="0" t="n">
        <v>0</v>
      </c>
      <c r="H10" s="0" t="n">
        <v>96</v>
      </c>
      <c r="I10" s="0" t="n">
        <v>96</v>
      </c>
      <c r="J10" s="0" t="n">
        <v>88</v>
      </c>
      <c r="K10" s="0" t="n">
        <v>72</v>
      </c>
      <c r="L10" s="0" t="n">
        <v>0</v>
      </c>
      <c r="M10" s="0" t="n">
        <v>0</v>
      </c>
      <c r="N10" s="0" t="n">
        <v>8</v>
      </c>
      <c r="O10" s="0" t="n">
        <v>8</v>
      </c>
      <c r="P10" s="0" t="n">
        <v>291</v>
      </c>
    </row>
    <row r="11" customFormat="false" ht="13.5" hidden="false" customHeight="false" outlineLevel="0" collapsed="false">
      <c r="A11" s="0" t="s">
        <v>163</v>
      </c>
      <c r="B11" s="0" t="n">
        <v>120</v>
      </c>
      <c r="C11" s="0" t="n">
        <v>120</v>
      </c>
      <c r="D11" s="0" t="n">
        <v>4392</v>
      </c>
      <c r="E11" s="0" t="n">
        <v>3128</v>
      </c>
      <c r="F11" s="0" t="n">
        <v>0</v>
      </c>
      <c r="G11" s="0" t="n">
        <v>0</v>
      </c>
      <c r="H11" s="0" t="n">
        <v>664</v>
      </c>
      <c r="I11" s="0" t="n">
        <v>632</v>
      </c>
      <c r="J11" s="0" t="n">
        <v>64</v>
      </c>
      <c r="K11" s="0" t="n">
        <v>64</v>
      </c>
      <c r="L11" s="0" t="n">
        <v>16</v>
      </c>
      <c r="M11" s="0" t="n">
        <v>16</v>
      </c>
      <c r="N11" s="0" t="n">
        <v>24</v>
      </c>
      <c r="O11" s="0" t="n">
        <v>24</v>
      </c>
      <c r="P11" s="0" t="n">
        <v>376</v>
      </c>
    </row>
    <row r="12" customFormat="false" ht="13.5" hidden="false" customHeight="false" outlineLevel="0" collapsed="false">
      <c r="A12" s="0" t="s">
        <v>163</v>
      </c>
      <c r="B12" s="0" t="n">
        <v>120</v>
      </c>
      <c r="C12" s="0" t="n">
        <v>120</v>
      </c>
      <c r="D12" s="0" t="n">
        <v>4504</v>
      </c>
      <c r="E12" s="0" t="n">
        <v>3240</v>
      </c>
      <c r="F12" s="0" t="n">
        <v>0</v>
      </c>
      <c r="G12" s="0" t="n">
        <v>0</v>
      </c>
      <c r="H12" s="0" t="n">
        <v>712</v>
      </c>
      <c r="I12" s="0" t="n">
        <v>672</v>
      </c>
      <c r="J12" s="0" t="n">
        <v>176</v>
      </c>
      <c r="K12" s="0" t="n">
        <v>168</v>
      </c>
      <c r="L12" s="0" t="n">
        <v>24</v>
      </c>
      <c r="M12" s="0" t="n">
        <v>24</v>
      </c>
      <c r="N12" s="0" t="n">
        <v>24</v>
      </c>
      <c r="O12" s="0" t="n">
        <v>24</v>
      </c>
      <c r="P12" s="0" t="n">
        <v>398</v>
      </c>
    </row>
    <row r="13" customFormat="false" ht="13.5" hidden="false" customHeight="false" outlineLevel="0" collapsed="false">
      <c r="A13" s="0" t="s">
        <v>164</v>
      </c>
      <c r="B13" s="0" t="n">
        <v>1048</v>
      </c>
      <c r="C13" s="0" t="n">
        <v>984</v>
      </c>
      <c r="D13" s="0" t="n">
        <v>7104</v>
      </c>
      <c r="E13" s="0" t="n">
        <v>6656</v>
      </c>
      <c r="F13" s="0" t="n">
        <v>0</v>
      </c>
      <c r="G13" s="0" t="n">
        <v>0</v>
      </c>
      <c r="H13" s="0" t="n">
        <v>1032</v>
      </c>
      <c r="I13" s="0" t="n">
        <v>936</v>
      </c>
      <c r="J13" s="0" t="n">
        <v>296</v>
      </c>
      <c r="K13" s="0" t="n">
        <v>296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48</v>
      </c>
    </row>
    <row r="14" customFormat="false" ht="13.5" hidden="false" customHeight="false" outlineLevel="0" collapsed="false">
      <c r="A14" s="0" t="s">
        <v>164</v>
      </c>
      <c r="B14" s="0" t="n">
        <v>1048</v>
      </c>
      <c r="C14" s="0" t="n">
        <v>984</v>
      </c>
      <c r="D14" s="0" t="n">
        <v>7112</v>
      </c>
      <c r="E14" s="0" t="n">
        <v>6664</v>
      </c>
      <c r="F14" s="0" t="n">
        <v>0</v>
      </c>
      <c r="G14" s="0" t="n">
        <v>0</v>
      </c>
      <c r="H14" s="0" t="n">
        <v>1048</v>
      </c>
      <c r="I14" s="0" t="n">
        <v>960</v>
      </c>
      <c r="J14" s="0" t="n">
        <v>960</v>
      </c>
      <c r="K14" s="0" t="n">
        <v>960</v>
      </c>
      <c r="L14" s="0" t="n">
        <v>0</v>
      </c>
      <c r="M14" s="0" t="n">
        <v>0</v>
      </c>
      <c r="N14" s="0" t="n">
        <v>40</v>
      </c>
      <c r="O14" s="0" t="n">
        <v>40</v>
      </c>
      <c r="P14" s="0" t="n">
        <v>349</v>
      </c>
    </row>
    <row r="15" customFormat="false" ht="13.5" hidden="false" customHeight="false" outlineLevel="0" collapsed="false">
      <c r="A15" s="0" t="s">
        <v>165</v>
      </c>
      <c r="B15" s="0" t="n">
        <v>128</v>
      </c>
      <c r="C15" s="0" t="n">
        <v>128</v>
      </c>
      <c r="D15" s="0" t="n">
        <v>2352</v>
      </c>
      <c r="E15" s="0" t="n">
        <v>2120</v>
      </c>
      <c r="F15" s="0" t="n">
        <v>0</v>
      </c>
      <c r="G15" s="0" t="n">
        <v>0</v>
      </c>
      <c r="H15" s="0" t="n">
        <v>528</v>
      </c>
      <c r="I15" s="0" t="n">
        <v>512</v>
      </c>
      <c r="J15" s="0" t="n">
        <v>248</v>
      </c>
      <c r="K15" s="0" t="n">
        <v>192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221</v>
      </c>
    </row>
    <row r="16" customFormat="false" ht="13.5" hidden="false" customHeight="false" outlineLevel="0" collapsed="false">
      <c r="A16" s="0" t="s">
        <v>166</v>
      </c>
      <c r="B16" s="0" t="n">
        <v>64</v>
      </c>
      <c r="C16" s="0" t="n">
        <v>64</v>
      </c>
      <c r="D16" s="0" t="n">
        <v>2160</v>
      </c>
      <c r="E16" s="0" t="n">
        <v>1880</v>
      </c>
      <c r="F16" s="0" t="n">
        <v>0</v>
      </c>
      <c r="G16" s="0" t="n">
        <v>0</v>
      </c>
      <c r="H16" s="0" t="n">
        <v>544</v>
      </c>
      <c r="I16" s="0" t="n">
        <v>488</v>
      </c>
      <c r="J16" s="0" t="n">
        <v>1200</v>
      </c>
      <c r="K16" s="0" t="n">
        <v>1064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383</v>
      </c>
    </row>
    <row r="17" customFormat="false" ht="13.5" hidden="false" customHeight="false" outlineLevel="0" collapsed="false">
      <c r="A17" s="0" t="s">
        <v>167</v>
      </c>
      <c r="B17" s="0" t="n">
        <v>144</v>
      </c>
      <c r="C17" s="0" t="n">
        <v>144</v>
      </c>
      <c r="D17" s="0" t="n">
        <v>2392</v>
      </c>
      <c r="E17" s="0" t="n">
        <v>2112</v>
      </c>
      <c r="F17" s="0" t="n">
        <v>0</v>
      </c>
      <c r="G17" s="0" t="n">
        <v>0</v>
      </c>
      <c r="H17" s="0" t="n">
        <v>600</v>
      </c>
      <c r="I17" s="0" t="n">
        <v>536</v>
      </c>
      <c r="J17" s="0" t="n">
        <v>776</v>
      </c>
      <c r="K17" s="0" t="n">
        <v>592</v>
      </c>
      <c r="L17" s="0" t="n">
        <v>96</v>
      </c>
      <c r="M17" s="0" t="n">
        <v>40</v>
      </c>
      <c r="N17" s="0" t="n">
        <v>16</v>
      </c>
      <c r="O17" s="0" t="n">
        <v>16</v>
      </c>
      <c r="P17" s="0" t="n">
        <v>382</v>
      </c>
    </row>
    <row r="18" customFormat="false" ht="13.5" hidden="false" customHeight="false" outlineLevel="0" collapsed="false">
      <c r="A18" s="0" t="s">
        <v>168</v>
      </c>
      <c r="B18" s="0" t="n">
        <v>8</v>
      </c>
      <c r="C18" s="0" t="n">
        <v>8</v>
      </c>
      <c r="D18" s="0" t="n">
        <v>1016</v>
      </c>
      <c r="E18" s="0" t="n">
        <v>984</v>
      </c>
      <c r="F18" s="0" t="n">
        <v>0</v>
      </c>
      <c r="G18" s="0" t="n">
        <v>0</v>
      </c>
      <c r="H18" s="0" t="n">
        <v>80</v>
      </c>
      <c r="I18" s="0" t="n">
        <v>80</v>
      </c>
      <c r="J18" s="0" t="n">
        <v>8</v>
      </c>
      <c r="K18" s="0" t="n">
        <v>8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333</v>
      </c>
    </row>
    <row r="19" customFormat="false" ht="13.5" hidden="false" customHeight="false" outlineLevel="0" collapsed="false">
      <c r="A19" s="0" t="s">
        <v>169</v>
      </c>
      <c r="B19" s="0" t="n">
        <v>40</v>
      </c>
      <c r="C19" s="0" t="n">
        <v>40</v>
      </c>
      <c r="D19" s="0" t="n">
        <v>848</v>
      </c>
      <c r="E19" s="0" t="n">
        <v>832</v>
      </c>
      <c r="F19" s="0" t="n">
        <v>0</v>
      </c>
      <c r="G19" s="0" t="n">
        <v>0</v>
      </c>
      <c r="H19" s="0" t="n">
        <v>64</v>
      </c>
      <c r="I19" s="0" t="n">
        <v>64</v>
      </c>
      <c r="J19" s="0" t="n">
        <v>16</v>
      </c>
      <c r="K19" s="0" t="n">
        <v>16</v>
      </c>
      <c r="L19" s="0" t="n">
        <v>0</v>
      </c>
      <c r="M19" s="0" t="n">
        <v>0</v>
      </c>
      <c r="N19" s="0" t="n">
        <v>16</v>
      </c>
      <c r="O19" s="0" t="n">
        <v>16</v>
      </c>
      <c r="P19" s="0" t="n">
        <v>354</v>
      </c>
    </row>
    <row r="20" customFormat="false" ht="13.5" hidden="false" customHeight="false" outlineLevel="0" collapsed="false">
      <c r="A20" s="0" t="s">
        <v>170</v>
      </c>
      <c r="B20" s="0" t="n">
        <v>32</v>
      </c>
      <c r="C20" s="0" t="n">
        <v>32</v>
      </c>
      <c r="D20" s="0" t="n">
        <v>1488</v>
      </c>
      <c r="E20" s="0" t="n">
        <v>1320</v>
      </c>
      <c r="F20" s="0" t="n">
        <v>0</v>
      </c>
      <c r="G20" s="0" t="n">
        <v>0</v>
      </c>
      <c r="H20" s="0" t="n">
        <v>152</v>
      </c>
      <c r="I20" s="0" t="n">
        <v>144</v>
      </c>
      <c r="J20" s="0" t="n">
        <v>24</v>
      </c>
      <c r="K20" s="0" t="n">
        <v>24</v>
      </c>
      <c r="L20" s="0" t="n">
        <v>0</v>
      </c>
      <c r="M20" s="0" t="n">
        <v>0</v>
      </c>
      <c r="N20" s="0" t="n">
        <v>16</v>
      </c>
      <c r="O20" s="0" t="n">
        <v>16</v>
      </c>
      <c r="P20" s="0" t="n">
        <v>323</v>
      </c>
    </row>
    <row r="21" customFormat="false" ht="13.5" hidden="false" customHeight="false" outlineLevel="0" collapsed="false">
      <c r="A21" s="0" t="s">
        <v>171</v>
      </c>
      <c r="B21" s="0" t="n">
        <v>8</v>
      </c>
      <c r="C21" s="0" t="n">
        <v>8</v>
      </c>
      <c r="D21" s="0" t="n">
        <v>1464</v>
      </c>
      <c r="E21" s="0" t="n">
        <v>1296</v>
      </c>
      <c r="F21" s="0" t="n">
        <v>0</v>
      </c>
      <c r="G21" s="0" t="n">
        <v>0</v>
      </c>
      <c r="H21" s="0" t="n">
        <v>136</v>
      </c>
      <c r="I21" s="0" t="n">
        <v>1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329</v>
      </c>
    </row>
    <row r="22" customFormat="false" ht="13.5" hidden="false" customHeight="false" outlineLevel="0" collapsed="false">
      <c r="A22" s="0" t="s">
        <v>172</v>
      </c>
      <c r="B22" s="0" t="n">
        <v>384</v>
      </c>
      <c r="C22" s="0" t="n">
        <v>384</v>
      </c>
      <c r="D22" s="0" t="n">
        <v>1488</v>
      </c>
      <c r="E22" s="0" t="n">
        <v>1320</v>
      </c>
      <c r="F22" s="0" t="n">
        <v>0</v>
      </c>
      <c r="G22" s="0" t="n">
        <v>0</v>
      </c>
      <c r="H22" s="0" t="n">
        <v>168</v>
      </c>
      <c r="I22" s="0" t="n">
        <v>160</v>
      </c>
      <c r="J22" s="0" t="n">
        <v>232</v>
      </c>
      <c r="K22" s="0" t="n">
        <v>216</v>
      </c>
      <c r="L22" s="0" t="n">
        <v>8</v>
      </c>
      <c r="M22" s="0" t="n">
        <v>8</v>
      </c>
      <c r="N22" s="0" t="n">
        <v>16</v>
      </c>
      <c r="O22" s="0" t="n">
        <v>16</v>
      </c>
      <c r="P22" s="0" t="n">
        <v>330</v>
      </c>
    </row>
    <row r="23" customFormat="false" ht="13.5" hidden="false" customHeight="false" outlineLevel="0" collapsed="false">
      <c r="A23" s="0" t="s">
        <v>173</v>
      </c>
      <c r="B23" s="0" t="n">
        <v>184</v>
      </c>
      <c r="C23" s="0" t="n">
        <v>184</v>
      </c>
      <c r="D23" s="0" t="n">
        <v>1784</v>
      </c>
      <c r="E23" s="0" t="n">
        <v>1536</v>
      </c>
      <c r="F23" s="0" t="n">
        <v>0</v>
      </c>
      <c r="G23" s="0" t="n">
        <v>0</v>
      </c>
      <c r="H23" s="0" t="n">
        <v>232</v>
      </c>
      <c r="I23" s="0" t="n">
        <v>208</v>
      </c>
      <c r="J23" s="0" t="n">
        <v>1064</v>
      </c>
      <c r="K23" s="0" t="n">
        <v>48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53</v>
      </c>
    </row>
    <row r="24" customFormat="false" ht="13.5" hidden="false" customHeight="false" outlineLevel="0" collapsed="false">
      <c r="A24" s="0" t="s">
        <v>174</v>
      </c>
      <c r="B24" s="0" t="n">
        <v>24</v>
      </c>
      <c r="C24" s="0" t="n">
        <v>24</v>
      </c>
      <c r="D24" s="0" t="n">
        <v>1456</v>
      </c>
      <c r="E24" s="0" t="n">
        <v>1288</v>
      </c>
      <c r="F24" s="0" t="n">
        <v>0</v>
      </c>
      <c r="G24" s="0" t="n">
        <v>0</v>
      </c>
      <c r="H24" s="0" t="n">
        <v>152</v>
      </c>
      <c r="I24" s="0" t="n">
        <v>152</v>
      </c>
      <c r="J24" s="0" t="n">
        <v>256</v>
      </c>
      <c r="K24" s="0" t="n">
        <v>160</v>
      </c>
      <c r="L24" s="0" t="n">
        <v>0</v>
      </c>
      <c r="M24" s="0" t="n">
        <v>0</v>
      </c>
      <c r="N24" s="0" t="n">
        <v>16</v>
      </c>
      <c r="O24" s="0" t="n">
        <v>16</v>
      </c>
      <c r="P24" s="0" t="n">
        <v>215</v>
      </c>
    </row>
    <row r="25" customFormat="false" ht="13.5" hidden="false" customHeight="false" outlineLevel="0" collapsed="false">
      <c r="A25" s="0" t="s">
        <v>175</v>
      </c>
      <c r="B25" s="0" t="n">
        <v>40</v>
      </c>
      <c r="C25" s="0" t="n">
        <v>40</v>
      </c>
      <c r="D25" s="0" t="n">
        <v>1640</v>
      </c>
      <c r="E25" s="0" t="n">
        <v>1464</v>
      </c>
      <c r="F25" s="0" t="n">
        <v>0</v>
      </c>
      <c r="G25" s="0" t="n">
        <v>0</v>
      </c>
      <c r="H25" s="0" t="n">
        <v>344</v>
      </c>
      <c r="I25" s="0" t="n">
        <v>336</v>
      </c>
      <c r="J25" s="0" t="n">
        <v>472</v>
      </c>
      <c r="K25" s="0" t="n">
        <v>344</v>
      </c>
      <c r="L25" s="0" t="n">
        <v>0</v>
      </c>
      <c r="M25" s="0" t="n">
        <v>0</v>
      </c>
      <c r="N25" s="0" t="n">
        <v>16</v>
      </c>
      <c r="O25" s="0" t="n">
        <v>16</v>
      </c>
      <c r="P25" s="0" t="n">
        <v>214</v>
      </c>
    </row>
    <row r="26" customFormat="false" ht="13.5" hidden="false" customHeight="false" outlineLevel="0" collapsed="false">
      <c r="A26" s="0" t="s">
        <v>176</v>
      </c>
      <c r="B26" s="0" t="n">
        <v>16</v>
      </c>
      <c r="C26" s="0" t="n">
        <v>16</v>
      </c>
      <c r="D26" s="0" t="n">
        <v>1512</v>
      </c>
      <c r="E26" s="0" t="n">
        <v>1456</v>
      </c>
      <c r="F26" s="0" t="n">
        <v>0</v>
      </c>
      <c r="G26" s="0" t="n">
        <v>0</v>
      </c>
      <c r="H26" s="0" t="n">
        <v>456</v>
      </c>
      <c r="I26" s="0" t="n">
        <v>448</v>
      </c>
      <c r="J26" s="0" t="n">
        <v>592</v>
      </c>
      <c r="K26" s="0" t="n">
        <v>592</v>
      </c>
      <c r="L26" s="0" t="n">
        <v>0</v>
      </c>
      <c r="M26" s="0" t="n">
        <v>0</v>
      </c>
      <c r="N26" s="0" t="n">
        <v>16</v>
      </c>
      <c r="O26" s="0" t="n">
        <v>16</v>
      </c>
      <c r="P26" s="0" t="n">
        <v>72</v>
      </c>
    </row>
    <row r="27" customFormat="false" ht="13.5" hidden="false" customHeight="false" outlineLevel="0" collapsed="false">
      <c r="A27" s="0" t="s">
        <v>177</v>
      </c>
      <c r="B27" s="0" t="n">
        <v>24</v>
      </c>
      <c r="C27" s="0" t="n">
        <v>24</v>
      </c>
      <c r="D27" s="0" t="n">
        <v>1040</v>
      </c>
      <c r="E27" s="0" t="n">
        <v>1016</v>
      </c>
      <c r="F27" s="0" t="n">
        <v>0</v>
      </c>
      <c r="G27" s="0" t="n">
        <v>0</v>
      </c>
      <c r="H27" s="0" t="n">
        <v>264</v>
      </c>
      <c r="I27" s="0" t="n">
        <v>248</v>
      </c>
      <c r="J27" s="0" t="n">
        <v>104</v>
      </c>
      <c r="K27" s="0" t="n">
        <v>104</v>
      </c>
      <c r="L27" s="0" t="n">
        <v>8</v>
      </c>
      <c r="M27" s="0" t="n">
        <v>8</v>
      </c>
      <c r="N27" s="0" t="n">
        <v>8</v>
      </c>
      <c r="O27" s="0" t="n">
        <v>8</v>
      </c>
      <c r="P27" s="0" t="n">
        <v>266</v>
      </c>
    </row>
    <row r="28" customFormat="false" ht="13.5" hidden="false" customHeight="false" outlineLevel="0" collapsed="false">
      <c r="A28" s="0" t="s">
        <v>178</v>
      </c>
      <c r="B28" s="0" t="n">
        <v>24</v>
      </c>
      <c r="C28" s="0" t="n">
        <v>24</v>
      </c>
      <c r="D28" s="0" t="n">
        <v>1488</v>
      </c>
      <c r="E28" s="0" t="n">
        <v>1320</v>
      </c>
      <c r="F28" s="0" t="n">
        <v>0</v>
      </c>
      <c r="G28" s="0" t="n">
        <v>0</v>
      </c>
      <c r="H28" s="0" t="n">
        <v>152</v>
      </c>
      <c r="I28" s="0" t="n">
        <v>144</v>
      </c>
      <c r="J28" s="0" t="n">
        <v>104</v>
      </c>
      <c r="K28" s="0" t="n">
        <v>40</v>
      </c>
      <c r="L28" s="0" t="n">
        <v>0</v>
      </c>
      <c r="M28" s="0" t="n">
        <v>0</v>
      </c>
      <c r="N28" s="0" t="n">
        <v>16</v>
      </c>
      <c r="O28" s="0" t="n">
        <v>16</v>
      </c>
      <c r="P28" s="0" t="n">
        <v>391</v>
      </c>
    </row>
    <row r="29" customFormat="false" ht="13.5" hidden="false" customHeight="false" outlineLevel="0" collapsed="false">
      <c r="A29" s="0" t="s">
        <v>179</v>
      </c>
      <c r="B29" s="0" t="n">
        <v>64</v>
      </c>
      <c r="C29" s="0" t="n">
        <v>64</v>
      </c>
      <c r="D29" s="0" t="n">
        <v>1488</v>
      </c>
      <c r="E29" s="0" t="n">
        <v>1320</v>
      </c>
      <c r="F29" s="0" t="n">
        <v>0</v>
      </c>
      <c r="G29" s="0" t="n">
        <v>0</v>
      </c>
      <c r="H29" s="0" t="n">
        <v>152</v>
      </c>
      <c r="I29" s="0" t="n">
        <v>144</v>
      </c>
      <c r="J29" s="0" t="n">
        <v>64</v>
      </c>
      <c r="K29" s="0" t="n">
        <v>64</v>
      </c>
      <c r="L29" s="0" t="n">
        <v>0</v>
      </c>
      <c r="M29" s="0" t="n">
        <v>0</v>
      </c>
      <c r="N29" s="0" t="n">
        <v>16</v>
      </c>
      <c r="O29" s="0" t="n">
        <v>16</v>
      </c>
      <c r="P29" s="0" t="n">
        <v>392</v>
      </c>
    </row>
    <row r="30" customFormat="false" ht="13.5" hidden="false" customHeight="false" outlineLevel="0" collapsed="false">
      <c r="A30" s="0" t="s">
        <v>179</v>
      </c>
      <c r="B30" s="0" t="n">
        <v>64</v>
      </c>
      <c r="C30" s="0" t="n">
        <v>64</v>
      </c>
      <c r="D30" s="0" t="n">
        <v>1488</v>
      </c>
      <c r="E30" s="0" t="n">
        <v>1320</v>
      </c>
      <c r="F30" s="0" t="n">
        <v>0</v>
      </c>
      <c r="G30" s="0" t="n">
        <v>0</v>
      </c>
      <c r="H30" s="0" t="n">
        <v>152</v>
      </c>
      <c r="I30" s="0" t="n">
        <v>144</v>
      </c>
      <c r="J30" s="0" t="n">
        <v>64</v>
      </c>
      <c r="K30" s="0" t="n">
        <v>64</v>
      </c>
      <c r="L30" s="0" t="n">
        <v>0</v>
      </c>
      <c r="M30" s="0" t="n">
        <v>0</v>
      </c>
      <c r="N30" s="0" t="n">
        <v>16</v>
      </c>
      <c r="O30" s="0" t="n">
        <v>16</v>
      </c>
      <c r="P30" s="0" t="n">
        <v>396</v>
      </c>
    </row>
    <row r="31" customFormat="false" ht="13.5" hidden="false" customHeight="false" outlineLevel="0" collapsed="false">
      <c r="A31" s="0" t="s">
        <v>180</v>
      </c>
      <c r="B31" s="0" t="n">
        <v>712</v>
      </c>
      <c r="C31" s="0" t="n">
        <v>384</v>
      </c>
      <c r="D31" s="0" t="n">
        <v>2104</v>
      </c>
      <c r="E31" s="0" t="n">
        <v>1888</v>
      </c>
      <c r="F31" s="0" t="n">
        <v>0</v>
      </c>
      <c r="G31" s="0" t="n">
        <v>0</v>
      </c>
      <c r="H31" s="0" t="n">
        <v>304</v>
      </c>
      <c r="I31" s="0" t="n">
        <v>296</v>
      </c>
      <c r="J31" s="0" t="n">
        <v>192</v>
      </c>
      <c r="K31" s="0" t="n">
        <v>184</v>
      </c>
      <c r="L31" s="0" t="n">
        <v>0</v>
      </c>
      <c r="M31" s="0" t="n">
        <v>0</v>
      </c>
      <c r="N31" s="0" t="n">
        <v>64</v>
      </c>
      <c r="O31" s="0" t="n">
        <v>64</v>
      </c>
      <c r="P31" s="0" t="n">
        <v>285</v>
      </c>
    </row>
    <row r="32" customFormat="false" ht="13.5" hidden="false" customHeight="false" outlineLevel="0" collapsed="false">
      <c r="A32" s="0" t="s">
        <v>181</v>
      </c>
      <c r="B32" s="0" t="n">
        <v>88</v>
      </c>
      <c r="C32" s="0" t="n">
        <v>88</v>
      </c>
      <c r="D32" s="0" t="n">
        <v>1824</v>
      </c>
      <c r="E32" s="0" t="n">
        <v>1640</v>
      </c>
      <c r="F32" s="0" t="n">
        <v>0</v>
      </c>
      <c r="G32" s="0" t="n">
        <v>0</v>
      </c>
      <c r="H32" s="0" t="n">
        <v>272</v>
      </c>
      <c r="I32" s="0" t="n">
        <v>256</v>
      </c>
      <c r="J32" s="0" t="n">
        <v>144</v>
      </c>
      <c r="K32" s="0" t="n">
        <v>144</v>
      </c>
      <c r="L32" s="0" t="n">
        <v>0</v>
      </c>
      <c r="M32" s="0" t="n">
        <v>0</v>
      </c>
      <c r="N32" s="0" t="n">
        <v>16</v>
      </c>
      <c r="O32" s="0" t="n">
        <v>16</v>
      </c>
      <c r="P32" s="0" t="n">
        <v>373</v>
      </c>
    </row>
    <row r="33" customFormat="false" ht="13.5" hidden="false" customHeight="false" outlineLevel="0" collapsed="false">
      <c r="A33" s="0" t="s">
        <v>182</v>
      </c>
      <c r="B33" s="0" t="n">
        <v>16</v>
      </c>
      <c r="C33" s="0" t="n">
        <v>16</v>
      </c>
      <c r="D33" s="0" t="n">
        <v>1176</v>
      </c>
      <c r="E33" s="0" t="n">
        <v>1144</v>
      </c>
      <c r="F33" s="0" t="n">
        <v>0</v>
      </c>
      <c r="G33" s="0" t="n">
        <v>0</v>
      </c>
      <c r="H33" s="0" t="n">
        <v>288</v>
      </c>
      <c r="I33" s="0" t="n">
        <v>272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63</v>
      </c>
    </row>
    <row r="34" customFormat="false" ht="13.5" hidden="false" customHeight="false" outlineLevel="0" collapsed="false">
      <c r="A34" s="0" t="s">
        <v>183</v>
      </c>
      <c r="B34" s="0" t="n">
        <v>24</v>
      </c>
      <c r="C34" s="0" t="n">
        <v>24</v>
      </c>
      <c r="D34" s="0" t="n">
        <v>1216</v>
      </c>
      <c r="E34" s="0" t="n">
        <v>1184</v>
      </c>
      <c r="F34" s="0" t="n">
        <v>0</v>
      </c>
      <c r="G34" s="0" t="n">
        <v>0</v>
      </c>
      <c r="H34" s="0" t="n">
        <v>480</v>
      </c>
      <c r="I34" s="0" t="n">
        <v>472</v>
      </c>
      <c r="J34" s="0" t="n">
        <v>32</v>
      </c>
      <c r="K34" s="0" t="n">
        <v>32</v>
      </c>
      <c r="L34" s="0" t="n">
        <v>104</v>
      </c>
      <c r="M34" s="0" t="n">
        <v>96</v>
      </c>
      <c r="N34" s="0" t="n">
        <v>16</v>
      </c>
      <c r="O34" s="0" t="n">
        <v>16</v>
      </c>
      <c r="P34" s="0" t="n">
        <v>61</v>
      </c>
    </row>
    <row r="35" customFormat="false" ht="13.5" hidden="false" customHeight="false" outlineLevel="0" collapsed="false">
      <c r="A35" s="0" t="s">
        <v>184</v>
      </c>
      <c r="B35" s="0" t="n">
        <v>16</v>
      </c>
      <c r="C35" s="0" t="n">
        <v>16</v>
      </c>
      <c r="D35" s="0" t="n">
        <v>864</v>
      </c>
      <c r="E35" s="0" t="n">
        <v>848</v>
      </c>
      <c r="F35" s="0" t="n">
        <v>0</v>
      </c>
      <c r="G35" s="0" t="n">
        <v>0</v>
      </c>
      <c r="H35" s="0" t="n">
        <v>64</v>
      </c>
      <c r="I35" s="0" t="n">
        <v>64</v>
      </c>
      <c r="J35" s="0" t="n">
        <v>80</v>
      </c>
      <c r="K35" s="0" t="n">
        <v>56</v>
      </c>
      <c r="L35" s="0" t="n">
        <v>0</v>
      </c>
      <c r="M35" s="0" t="n">
        <v>0</v>
      </c>
      <c r="N35" s="0" t="n">
        <v>8</v>
      </c>
      <c r="O35" s="0" t="n">
        <v>8</v>
      </c>
      <c r="P35" s="0" t="n">
        <v>276</v>
      </c>
    </row>
    <row r="36" customFormat="false" ht="13.5" hidden="false" customHeight="false" outlineLevel="0" collapsed="false">
      <c r="A36" s="0" t="s">
        <v>185</v>
      </c>
      <c r="B36" s="0" t="n">
        <v>1384</v>
      </c>
      <c r="C36" s="0" t="n">
        <v>760</v>
      </c>
      <c r="D36" s="0" t="n">
        <v>6104</v>
      </c>
      <c r="E36" s="0" t="n">
        <v>4816</v>
      </c>
      <c r="F36" s="0" t="n">
        <v>0</v>
      </c>
      <c r="G36" s="0" t="n">
        <v>0</v>
      </c>
      <c r="H36" s="0" t="n">
        <v>17152</v>
      </c>
      <c r="I36" s="0" t="n">
        <v>680</v>
      </c>
      <c r="J36" s="0" t="n">
        <v>3624</v>
      </c>
      <c r="K36" s="0" t="n">
        <v>3488</v>
      </c>
      <c r="L36" s="0" t="n">
        <v>0</v>
      </c>
      <c r="M36" s="0" t="n">
        <v>0</v>
      </c>
      <c r="N36" s="0" t="n">
        <v>96</v>
      </c>
      <c r="O36" s="0" t="n">
        <v>96</v>
      </c>
      <c r="P36" s="0" t="n">
        <v>397</v>
      </c>
    </row>
    <row r="37" customFormat="false" ht="13.5" hidden="false" customHeight="false" outlineLevel="0" collapsed="false">
      <c r="A37" s="0" t="s">
        <v>186</v>
      </c>
      <c r="B37" s="0" t="n">
        <v>8</v>
      </c>
      <c r="C37" s="0" t="n">
        <v>8</v>
      </c>
      <c r="D37" s="0" t="n">
        <v>2184</v>
      </c>
      <c r="E37" s="0" t="n">
        <v>1744</v>
      </c>
      <c r="F37" s="0" t="n">
        <v>0</v>
      </c>
      <c r="G37" s="0" t="n">
        <v>0</v>
      </c>
      <c r="H37" s="0" t="n">
        <v>184</v>
      </c>
      <c r="I37" s="0" t="n">
        <v>176</v>
      </c>
      <c r="J37" s="0" t="n">
        <v>56</v>
      </c>
      <c r="K37" s="0" t="n">
        <v>56</v>
      </c>
      <c r="L37" s="0" t="n">
        <v>0</v>
      </c>
      <c r="M37" s="0" t="n">
        <v>0</v>
      </c>
      <c r="N37" s="0" t="n">
        <v>8</v>
      </c>
      <c r="O37" s="0" t="n">
        <v>8</v>
      </c>
      <c r="P37" s="0" t="n">
        <v>400</v>
      </c>
    </row>
    <row r="38" customFormat="false" ht="13.5" hidden="false" customHeight="false" outlineLevel="0" collapsed="false">
      <c r="A38" s="0" t="s">
        <v>187</v>
      </c>
      <c r="B38" s="0" t="n">
        <v>24</v>
      </c>
      <c r="C38" s="0" t="n">
        <v>24</v>
      </c>
      <c r="D38" s="0" t="n">
        <v>1488</v>
      </c>
      <c r="E38" s="0" t="n">
        <v>1320</v>
      </c>
      <c r="F38" s="0" t="n">
        <v>0</v>
      </c>
      <c r="G38" s="0" t="n">
        <v>0</v>
      </c>
      <c r="H38" s="0" t="n">
        <v>152</v>
      </c>
      <c r="I38" s="0" t="n">
        <v>144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16</v>
      </c>
      <c r="P38" s="0" t="n">
        <v>298</v>
      </c>
    </row>
    <row r="39" customFormat="false" ht="13.5" hidden="false" customHeight="false" outlineLevel="0" collapsed="false">
      <c r="A39" s="0" t="s">
        <v>187</v>
      </c>
      <c r="B39" s="0" t="n">
        <v>24</v>
      </c>
      <c r="C39" s="0" t="n">
        <v>24</v>
      </c>
      <c r="D39" s="0" t="n">
        <v>1488</v>
      </c>
      <c r="E39" s="0" t="n">
        <v>1320</v>
      </c>
      <c r="F39" s="0" t="n">
        <v>0</v>
      </c>
      <c r="G39" s="0" t="n">
        <v>0</v>
      </c>
      <c r="H39" s="0" t="n">
        <v>152</v>
      </c>
      <c r="I39" s="0" t="n">
        <v>144</v>
      </c>
      <c r="J39" s="0" t="n">
        <v>24</v>
      </c>
      <c r="K39" s="0" t="n">
        <v>24</v>
      </c>
      <c r="L39" s="0" t="n">
        <v>0</v>
      </c>
      <c r="M39" s="0" t="n">
        <v>0</v>
      </c>
      <c r="N39" s="0" t="n">
        <v>16</v>
      </c>
      <c r="O39" s="0" t="n">
        <v>16</v>
      </c>
      <c r="P39" s="0" t="n">
        <v>299</v>
      </c>
    </row>
    <row r="40" customFormat="false" ht="13.5" hidden="false" customHeight="false" outlineLevel="0" collapsed="false">
      <c r="A40" s="0" t="s">
        <v>188</v>
      </c>
      <c r="B40" s="0" t="n">
        <v>16</v>
      </c>
      <c r="C40" s="0" t="n">
        <v>16</v>
      </c>
      <c r="D40" s="0" t="n">
        <v>4384</v>
      </c>
      <c r="E40" s="0" t="n">
        <v>3600</v>
      </c>
      <c r="F40" s="0" t="n">
        <v>0</v>
      </c>
      <c r="G40" s="0" t="n">
        <v>0</v>
      </c>
      <c r="H40" s="0" t="n">
        <v>560</v>
      </c>
      <c r="I40" s="0" t="n">
        <v>480</v>
      </c>
      <c r="J40" s="0" t="n">
        <v>32</v>
      </c>
      <c r="K40" s="0" t="n">
        <v>24</v>
      </c>
      <c r="L40" s="0" t="n">
        <v>0</v>
      </c>
      <c r="M40" s="0" t="n">
        <v>0</v>
      </c>
      <c r="N40" s="0" t="n">
        <v>8</v>
      </c>
      <c r="O40" s="0" t="n">
        <v>8</v>
      </c>
      <c r="P40" s="0" t="n">
        <v>282</v>
      </c>
    </row>
    <row r="41" customFormat="false" ht="13.5" hidden="false" customHeight="false" outlineLevel="0" collapsed="false">
      <c r="A41" s="0" t="s">
        <v>189</v>
      </c>
      <c r="B41" s="0" t="n">
        <v>40</v>
      </c>
      <c r="C41" s="0" t="n">
        <v>40</v>
      </c>
      <c r="D41" s="0" t="n">
        <v>1792</v>
      </c>
      <c r="E41" s="0" t="n">
        <v>1608</v>
      </c>
      <c r="F41" s="0" t="n">
        <v>0</v>
      </c>
      <c r="G41" s="0" t="n">
        <v>0</v>
      </c>
      <c r="H41" s="0" t="n">
        <v>232</v>
      </c>
      <c r="I41" s="0" t="n">
        <v>224</v>
      </c>
      <c r="J41" s="0" t="n">
        <v>40</v>
      </c>
      <c r="K41" s="0" t="n">
        <v>40</v>
      </c>
      <c r="L41" s="0" t="n">
        <v>0</v>
      </c>
      <c r="M41" s="0" t="n">
        <v>0</v>
      </c>
      <c r="N41" s="0" t="n">
        <v>16</v>
      </c>
      <c r="O41" s="0" t="n">
        <v>16</v>
      </c>
      <c r="P41" s="0" t="n">
        <v>233</v>
      </c>
    </row>
    <row r="42" customFormat="false" ht="13.5" hidden="false" customHeight="false" outlineLevel="0" collapsed="false">
      <c r="A42" s="0" t="s">
        <v>190</v>
      </c>
      <c r="B42" s="0" t="n">
        <v>120</v>
      </c>
      <c r="C42" s="0" t="n">
        <v>120</v>
      </c>
      <c r="D42" s="0" t="n">
        <v>1648</v>
      </c>
      <c r="E42" s="0" t="n">
        <v>1448</v>
      </c>
      <c r="F42" s="0" t="n">
        <v>0</v>
      </c>
      <c r="G42" s="0" t="n">
        <v>0</v>
      </c>
      <c r="H42" s="0" t="n">
        <v>200</v>
      </c>
      <c r="I42" s="0" t="n">
        <v>200</v>
      </c>
      <c r="J42" s="0" t="n">
        <v>872</v>
      </c>
      <c r="K42" s="0" t="n">
        <v>336</v>
      </c>
      <c r="L42" s="0" t="n">
        <v>0</v>
      </c>
      <c r="M42" s="0" t="n">
        <v>0</v>
      </c>
      <c r="N42" s="0" t="n">
        <v>8</v>
      </c>
      <c r="O42" s="0" t="n">
        <v>8</v>
      </c>
      <c r="P42" s="0" t="n">
        <v>284</v>
      </c>
    </row>
    <row r="43" customFormat="false" ht="13.5" hidden="false" customHeight="false" outlineLevel="0" collapsed="false">
      <c r="A43" s="0" t="s">
        <v>191</v>
      </c>
      <c r="B43" s="0" t="n">
        <v>16</v>
      </c>
      <c r="C43" s="0" t="n">
        <v>16</v>
      </c>
      <c r="D43" s="0" t="n">
        <v>848</v>
      </c>
      <c r="E43" s="0" t="n">
        <v>832</v>
      </c>
      <c r="F43" s="0" t="n">
        <v>0</v>
      </c>
      <c r="G43" s="0" t="n">
        <v>0</v>
      </c>
      <c r="H43" s="0" t="n">
        <v>56</v>
      </c>
      <c r="I43" s="0" t="n">
        <v>56</v>
      </c>
      <c r="J43" s="0" t="n">
        <v>16</v>
      </c>
      <c r="K43" s="0" t="n">
        <v>16</v>
      </c>
      <c r="L43" s="0" t="n">
        <v>0</v>
      </c>
      <c r="M43" s="0" t="n">
        <v>0</v>
      </c>
      <c r="N43" s="0" t="n">
        <v>16</v>
      </c>
      <c r="O43" s="0" t="n">
        <v>16</v>
      </c>
      <c r="P43" s="0" t="n">
        <v>281</v>
      </c>
    </row>
    <row r="44" customFormat="false" ht="13.5" hidden="false" customHeight="false" outlineLevel="0" collapsed="false">
      <c r="A44" s="0" t="s">
        <v>192</v>
      </c>
      <c r="B44" s="0" t="n">
        <v>32</v>
      </c>
      <c r="C44" s="0" t="n">
        <v>32</v>
      </c>
      <c r="D44" s="0" t="n">
        <v>1568</v>
      </c>
      <c r="E44" s="0" t="n">
        <v>1400</v>
      </c>
      <c r="F44" s="0" t="n">
        <v>0</v>
      </c>
      <c r="G44" s="0" t="n">
        <v>0</v>
      </c>
      <c r="H44" s="0" t="n">
        <v>176</v>
      </c>
      <c r="I44" s="0" t="n">
        <v>176</v>
      </c>
      <c r="J44" s="0" t="n">
        <v>648</v>
      </c>
      <c r="K44" s="0" t="n">
        <v>632</v>
      </c>
      <c r="L44" s="0" t="n">
        <v>0</v>
      </c>
      <c r="M44" s="0" t="n">
        <v>0</v>
      </c>
      <c r="N44" s="0" t="n">
        <v>16</v>
      </c>
      <c r="O44" s="0" t="n">
        <v>16</v>
      </c>
      <c r="P44" s="0" t="n">
        <v>208</v>
      </c>
    </row>
    <row r="45" customFormat="false" ht="13.5" hidden="false" customHeight="false" outlineLevel="0" collapsed="false">
      <c r="A45" s="0" t="s">
        <v>193</v>
      </c>
      <c r="B45" s="0" t="n">
        <v>96</v>
      </c>
      <c r="C45" s="0" t="n">
        <v>96</v>
      </c>
      <c r="D45" s="0" t="n">
        <v>4384</v>
      </c>
      <c r="E45" s="0" t="n">
        <v>3600</v>
      </c>
      <c r="F45" s="0" t="n">
        <v>0</v>
      </c>
      <c r="G45" s="0" t="n">
        <v>0</v>
      </c>
      <c r="H45" s="0" t="n">
        <v>576</v>
      </c>
      <c r="I45" s="0" t="n">
        <v>496</v>
      </c>
      <c r="J45" s="0" t="n">
        <v>312</v>
      </c>
      <c r="K45" s="0" t="n">
        <v>296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83</v>
      </c>
    </row>
    <row r="46" customFormat="false" ht="13.5" hidden="false" customHeight="false" outlineLevel="0" collapsed="false">
      <c r="A46" s="0" t="s">
        <v>194</v>
      </c>
      <c r="B46" s="0" t="n">
        <v>56</v>
      </c>
      <c r="C46" s="0" t="n">
        <v>56</v>
      </c>
      <c r="D46" s="0" t="n">
        <v>1864</v>
      </c>
      <c r="E46" s="0" t="n">
        <v>1664</v>
      </c>
      <c r="F46" s="0" t="n">
        <v>0</v>
      </c>
      <c r="G46" s="0" t="n">
        <v>0</v>
      </c>
      <c r="H46" s="0" t="n">
        <v>688</v>
      </c>
      <c r="I46" s="0" t="n">
        <v>680</v>
      </c>
      <c r="J46" s="0" t="n">
        <v>368</v>
      </c>
      <c r="K46" s="0" t="n">
        <v>368</v>
      </c>
      <c r="L46" s="0" t="n">
        <v>0</v>
      </c>
      <c r="M46" s="0" t="n">
        <v>0</v>
      </c>
      <c r="N46" s="0" t="n">
        <v>8</v>
      </c>
      <c r="O46" s="0" t="n">
        <v>8</v>
      </c>
      <c r="P46" s="0" t="n">
        <v>247</v>
      </c>
    </row>
    <row r="47" customFormat="false" ht="13.5" hidden="false" customHeight="false" outlineLevel="0" collapsed="false">
      <c r="A47" s="0" t="s">
        <v>195</v>
      </c>
      <c r="B47" s="0" t="n">
        <v>40</v>
      </c>
      <c r="C47" s="0" t="n">
        <v>40</v>
      </c>
      <c r="D47" s="0" t="n">
        <v>1472</v>
      </c>
      <c r="E47" s="0" t="n">
        <v>1304</v>
      </c>
      <c r="F47" s="0" t="n">
        <v>0</v>
      </c>
      <c r="G47" s="0" t="n">
        <v>0</v>
      </c>
      <c r="H47" s="0" t="n">
        <v>152</v>
      </c>
      <c r="I47" s="0" t="n">
        <v>152</v>
      </c>
      <c r="J47" s="0" t="n">
        <v>576</v>
      </c>
      <c r="K47" s="0" t="n">
        <v>352</v>
      </c>
      <c r="L47" s="0" t="n">
        <v>0</v>
      </c>
      <c r="M47" s="0" t="n">
        <v>0</v>
      </c>
      <c r="N47" s="0" t="n">
        <v>16</v>
      </c>
      <c r="O47" s="0" t="n">
        <v>16</v>
      </c>
      <c r="P47" s="0" t="n">
        <v>153</v>
      </c>
    </row>
    <row r="48" customFormat="false" ht="13.5" hidden="false" customHeight="false" outlineLevel="0" collapsed="false">
      <c r="A48" s="0" t="s">
        <v>196</v>
      </c>
      <c r="B48" s="0" t="n">
        <v>64</v>
      </c>
      <c r="C48" s="0" t="n">
        <v>64</v>
      </c>
      <c r="D48" s="0" t="n">
        <v>2056</v>
      </c>
      <c r="E48" s="0" t="n">
        <v>1840</v>
      </c>
      <c r="F48" s="0" t="n">
        <v>0</v>
      </c>
      <c r="G48" s="0" t="n">
        <v>0</v>
      </c>
      <c r="H48" s="0" t="n">
        <v>1576</v>
      </c>
      <c r="I48" s="0" t="n">
        <v>584</v>
      </c>
      <c r="J48" s="0" t="n">
        <v>488</v>
      </c>
      <c r="K48" s="0" t="n">
        <v>480</v>
      </c>
      <c r="L48" s="0" t="n">
        <v>0</v>
      </c>
      <c r="M48" s="0" t="n">
        <v>0</v>
      </c>
      <c r="N48" s="0" t="n">
        <v>32</v>
      </c>
      <c r="O48" s="0" t="n">
        <v>32</v>
      </c>
      <c r="P48" s="0" t="n">
        <v>229</v>
      </c>
    </row>
    <row r="49" customFormat="false" ht="13.5" hidden="false" customHeight="false" outlineLevel="0" collapsed="false">
      <c r="A49" s="0" t="s">
        <v>197</v>
      </c>
      <c r="B49" s="0" t="n">
        <v>144</v>
      </c>
      <c r="C49" s="0" t="n">
        <v>144</v>
      </c>
      <c r="D49" s="0" t="n">
        <v>1968</v>
      </c>
      <c r="E49" s="0" t="n">
        <v>1648</v>
      </c>
      <c r="F49" s="0" t="n">
        <v>0</v>
      </c>
      <c r="G49" s="0" t="n">
        <v>0</v>
      </c>
      <c r="H49" s="0" t="n">
        <v>400</v>
      </c>
      <c r="I49" s="0" t="n">
        <v>392</v>
      </c>
      <c r="J49" s="0" t="n">
        <v>168</v>
      </c>
      <c r="K49" s="0" t="n">
        <v>96</v>
      </c>
      <c r="L49" s="0" t="n">
        <v>800</v>
      </c>
      <c r="M49" s="0" t="n">
        <v>520</v>
      </c>
      <c r="N49" s="0" t="n">
        <v>16</v>
      </c>
      <c r="O49" s="0" t="n">
        <v>16</v>
      </c>
      <c r="P49" s="0" t="n">
        <v>317</v>
      </c>
    </row>
    <row r="50" customFormat="false" ht="13.5" hidden="false" customHeight="false" outlineLevel="0" collapsed="false">
      <c r="A50" s="0" t="s">
        <v>198</v>
      </c>
      <c r="B50" s="0" t="n">
        <v>144</v>
      </c>
      <c r="C50" s="0" t="n">
        <v>144</v>
      </c>
      <c r="D50" s="0" t="n">
        <v>1192</v>
      </c>
      <c r="E50" s="0" t="n">
        <v>1096</v>
      </c>
      <c r="F50" s="0" t="n">
        <v>0</v>
      </c>
      <c r="G50" s="0" t="n">
        <v>0</v>
      </c>
      <c r="H50" s="0" t="n">
        <v>144</v>
      </c>
      <c r="I50" s="0" t="n">
        <v>128</v>
      </c>
      <c r="J50" s="0" t="n">
        <v>104</v>
      </c>
      <c r="K50" s="0" t="n">
        <v>88</v>
      </c>
      <c r="L50" s="0" t="n">
        <v>0</v>
      </c>
      <c r="M50" s="0" t="n">
        <v>0</v>
      </c>
      <c r="N50" s="0" t="n">
        <v>24</v>
      </c>
      <c r="O50" s="0" t="n">
        <v>24</v>
      </c>
      <c r="P50" s="0" t="n">
        <v>418</v>
      </c>
    </row>
    <row r="51" customFormat="false" ht="13.5" hidden="false" customHeight="false" outlineLevel="0" collapsed="false">
      <c r="A51" s="0" t="s">
        <v>199</v>
      </c>
      <c r="B51" s="0" t="n">
        <v>272</v>
      </c>
      <c r="C51" s="0" t="n">
        <v>27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44</v>
      </c>
    </row>
    <row r="52" customFormat="false" ht="13.5" hidden="false" customHeight="false" outlineLevel="0" collapsed="false">
      <c r="A52" s="0" t="s">
        <v>199</v>
      </c>
      <c r="B52" s="0" t="n">
        <v>272</v>
      </c>
      <c r="C52" s="0" t="n">
        <v>272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6</v>
      </c>
      <c r="I52" s="0" t="n">
        <v>16</v>
      </c>
      <c r="J52" s="0" t="n">
        <v>24</v>
      </c>
      <c r="K52" s="0" t="n">
        <v>16</v>
      </c>
      <c r="L52" s="0" t="n">
        <v>0</v>
      </c>
      <c r="M52" s="0" t="n">
        <v>0</v>
      </c>
      <c r="N52" s="0" t="n">
        <v>8</v>
      </c>
      <c r="O52" s="0" t="n">
        <v>8</v>
      </c>
      <c r="P52" s="0" t="n">
        <v>452</v>
      </c>
    </row>
    <row r="53" customFormat="false" ht="13.5" hidden="false" customHeight="false" outlineLevel="0" collapsed="false">
      <c r="A53" s="0" t="s">
        <v>199</v>
      </c>
      <c r="B53" s="0" t="n">
        <v>88</v>
      </c>
      <c r="C53" s="0" t="n">
        <v>88</v>
      </c>
      <c r="D53" s="0" t="n">
        <v>1040</v>
      </c>
      <c r="E53" s="0" t="n">
        <v>1008</v>
      </c>
      <c r="F53" s="0" t="n">
        <v>0</v>
      </c>
      <c r="G53" s="0" t="n">
        <v>0</v>
      </c>
      <c r="H53" s="0" t="n">
        <v>88</v>
      </c>
      <c r="I53" s="0" t="n">
        <v>88</v>
      </c>
      <c r="J53" s="0" t="n">
        <v>16</v>
      </c>
      <c r="K53" s="0" t="n">
        <v>16</v>
      </c>
      <c r="L53" s="0" t="n">
        <v>800</v>
      </c>
      <c r="M53" s="0" t="n">
        <v>520</v>
      </c>
      <c r="N53" s="0" t="n">
        <v>8</v>
      </c>
      <c r="O53" s="0" t="n">
        <v>8</v>
      </c>
      <c r="P53" s="0" t="n">
        <v>426</v>
      </c>
    </row>
    <row r="54" customFormat="false" ht="13.5" hidden="false" customHeight="false" outlineLevel="0" collapsed="false">
      <c r="A54" s="0" t="s">
        <v>199</v>
      </c>
      <c r="B54" s="0" t="n">
        <v>88</v>
      </c>
      <c r="C54" s="0" t="n">
        <v>88</v>
      </c>
      <c r="D54" s="0" t="n">
        <v>1040</v>
      </c>
      <c r="E54" s="0" t="n">
        <v>1008</v>
      </c>
      <c r="F54" s="0" t="n">
        <v>0</v>
      </c>
      <c r="G54" s="0" t="n">
        <v>0</v>
      </c>
      <c r="H54" s="0" t="n">
        <v>88</v>
      </c>
      <c r="I54" s="0" t="n">
        <v>88</v>
      </c>
      <c r="J54" s="0" t="n">
        <v>16</v>
      </c>
      <c r="K54" s="0" t="n">
        <v>16</v>
      </c>
      <c r="L54" s="0" t="n">
        <v>800</v>
      </c>
      <c r="M54" s="0" t="n">
        <v>520</v>
      </c>
      <c r="N54" s="0" t="n">
        <v>8</v>
      </c>
      <c r="O54" s="0" t="n">
        <v>8</v>
      </c>
      <c r="P54" s="0" t="n">
        <v>436</v>
      </c>
    </row>
    <row r="55" customFormat="false" ht="13.5" hidden="false" customHeight="false" outlineLevel="0" collapsed="false">
      <c r="A55" s="0" t="s">
        <v>200</v>
      </c>
      <c r="B55" s="0" t="n">
        <v>64</v>
      </c>
      <c r="C55" s="0" t="n">
        <v>64</v>
      </c>
      <c r="D55" s="0" t="n">
        <v>2024</v>
      </c>
      <c r="E55" s="0" t="n">
        <v>1736</v>
      </c>
      <c r="F55" s="0" t="n">
        <v>0</v>
      </c>
      <c r="G55" s="0" t="n">
        <v>0</v>
      </c>
      <c r="H55" s="0" t="n">
        <v>480</v>
      </c>
      <c r="I55" s="0" t="n">
        <v>456</v>
      </c>
      <c r="J55" s="0" t="n">
        <v>528</v>
      </c>
      <c r="K55" s="0" t="n">
        <v>528</v>
      </c>
      <c r="L55" s="0" t="n">
        <v>96</v>
      </c>
      <c r="M55" s="0" t="n">
        <v>72</v>
      </c>
      <c r="N55" s="0" t="n">
        <v>16</v>
      </c>
      <c r="O55" s="0" t="n">
        <v>16</v>
      </c>
      <c r="P55" s="0" t="n">
        <v>73</v>
      </c>
    </row>
    <row r="56" customFormat="false" ht="13.5" hidden="false" customHeight="false" outlineLevel="0" collapsed="false">
      <c r="A56" s="0" t="s">
        <v>201</v>
      </c>
      <c r="B56" s="0" t="n">
        <v>64</v>
      </c>
      <c r="C56" s="0" t="n">
        <v>64</v>
      </c>
      <c r="D56" s="0" t="n">
        <v>6592</v>
      </c>
      <c r="E56" s="0" t="n">
        <v>4456</v>
      </c>
      <c r="F56" s="0" t="n">
        <v>0</v>
      </c>
      <c r="G56" s="0" t="n">
        <v>0</v>
      </c>
      <c r="H56" s="0" t="n">
        <v>832</v>
      </c>
      <c r="I56" s="0" t="n">
        <v>800</v>
      </c>
      <c r="J56" s="0" t="n">
        <v>680</v>
      </c>
      <c r="K56" s="0" t="n">
        <v>680</v>
      </c>
      <c r="L56" s="0" t="n">
        <v>240</v>
      </c>
      <c r="M56" s="0" t="n">
        <v>208</v>
      </c>
      <c r="N56" s="0" t="n">
        <v>144</v>
      </c>
      <c r="O56" s="0" t="n">
        <v>144</v>
      </c>
      <c r="P56" s="0" t="n">
        <v>415</v>
      </c>
    </row>
    <row r="57" customFormat="false" ht="13.5" hidden="false" customHeight="false" outlineLevel="0" collapsed="false">
      <c r="A57" s="0" t="s">
        <v>202</v>
      </c>
      <c r="B57" s="0" t="n">
        <v>168</v>
      </c>
      <c r="C57" s="0" t="n">
        <v>168</v>
      </c>
      <c r="D57" s="0" t="n">
        <v>2640</v>
      </c>
      <c r="E57" s="0" t="n">
        <v>2168</v>
      </c>
      <c r="F57" s="0" t="n">
        <v>0</v>
      </c>
      <c r="G57" s="0" t="n">
        <v>0</v>
      </c>
      <c r="H57" s="0" t="n">
        <v>456</v>
      </c>
      <c r="I57" s="0" t="n">
        <v>424</v>
      </c>
      <c r="J57" s="0" t="n">
        <v>16</v>
      </c>
      <c r="K57" s="0" t="n">
        <v>16</v>
      </c>
      <c r="L57" s="0" t="n">
        <v>0</v>
      </c>
      <c r="M57" s="0" t="n">
        <v>0</v>
      </c>
      <c r="N57" s="0" t="n">
        <v>8</v>
      </c>
      <c r="O57" s="0" t="n">
        <v>8</v>
      </c>
      <c r="P57" s="0" t="n">
        <v>334</v>
      </c>
    </row>
    <row r="58" customFormat="false" ht="13.5" hidden="false" customHeight="false" outlineLevel="0" collapsed="false">
      <c r="A58" s="0" t="s">
        <v>203</v>
      </c>
      <c r="B58" s="0" t="n">
        <v>24</v>
      </c>
      <c r="C58" s="0" t="n">
        <v>24</v>
      </c>
      <c r="D58" s="0" t="n">
        <v>1576</v>
      </c>
      <c r="E58" s="0" t="n">
        <v>1408</v>
      </c>
      <c r="F58" s="0" t="n">
        <v>0</v>
      </c>
      <c r="G58" s="0" t="n">
        <v>0</v>
      </c>
      <c r="H58" s="0" t="n">
        <v>176</v>
      </c>
      <c r="I58" s="0" t="n">
        <v>168</v>
      </c>
      <c r="J58" s="0" t="n">
        <v>16</v>
      </c>
      <c r="K58" s="0" t="n">
        <v>16</v>
      </c>
      <c r="L58" s="0" t="n">
        <v>0</v>
      </c>
      <c r="M58" s="0" t="n">
        <v>0</v>
      </c>
      <c r="N58" s="0" t="n">
        <v>16</v>
      </c>
      <c r="O58" s="0" t="n">
        <v>16</v>
      </c>
      <c r="P58" s="0" t="n">
        <v>416</v>
      </c>
    </row>
    <row r="59" customFormat="false" ht="13.5" hidden="false" customHeight="false" outlineLevel="0" collapsed="false">
      <c r="A59" s="0" t="s">
        <v>203</v>
      </c>
      <c r="B59" s="0" t="n">
        <v>24</v>
      </c>
      <c r="C59" s="0" t="n">
        <v>24</v>
      </c>
      <c r="D59" s="0" t="n">
        <v>1576</v>
      </c>
      <c r="E59" s="0" t="n">
        <v>1408</v>
      </c>
      <c r="F59" s="0" t="n">
        <v>0</v>
      </c>
      <c r="G59" s="0" t="n">
        <v>0</v>
      </c>
      <c r="H59" s="0" t="n">
        <v>176</v>
      </c>
      <c r="I59" s="0" t="n">
        <v>168</v>
      </c>
      <c r="J59" s="0" t="n">
        <v>16</v>
      </c>
      <c r="K59" s="0" t="n">
        <v>16</v>
      </c>
      <c r="L59" s="0" t="n">
        <v>0</v>
      </c>
      <c r="M59" s="0" t="n">
        <v>0</v>
      </c>
      <c r="N59" s="0" t="n">
        <v>16</v>
      </c>
      <c r="O59" s="0" t="n">
        <v>16</v>
      </c>
      <c r="P59" s="0" t="n">
        <v>424</v>
      </c>
    </row>
    <row r="60" customFormat="false" ht="13.5" hidden="false" customHeight="false" outlineLevel="0" collapsed="false">
      <c r="A60" s="0" t="s">
        <v>203</v>
      </c>
      <c r="B60" s="0" t="n">
        <v>24</v>
      </c>
      <c r="C60" s="0" t="n">
        <v>24</v>
      </c>
      <c r="D60" s="0" t="n">
        <v>1576</v>
      </c>
      <c r="E60" s="0" t="n">
        <v>1408</v>
      </c>
      <c r="F60" s="0" t="n">
        <v>0</v>
      </c>
      <c r="G60" s="0" t="n">
        <v>0</v>
      </c>
      <c r="H60" s="0" t="n">
        <v>176</v>
      </c>
      <c r="I60" s="0" t="n">
        <v>168</v>
      </c>
      <c r="J60" s="0" t="n">
        <v>16</v>
      </c>
      <c r="K60" s="0" t="n">
        <v>16</v>
      </c>
      <c r="L60" s="0" t="n">
        <v>0</v>
      </c>
      <c r="M60" s="0" t="n">
        <v>0</v>
      </c>
      <c r="N60" s="0" t="n">
        <v>16</v>
      </c>
      <c r="O60" s="0" t="n">
        <v>16</v>
      </c>
      <c r="P60" s="0" t="n">
        <v>434</v>
      </c>
    </row>
    <row r="61" customFormat="false" ht="13.5" hidden="false" customHeight="false" outlineLevel="0" collapsed="false">
      <c r="A61" s="0" t="s">
        <v>204</v>
      </c>
      <c r="B61" s="0" t="n">
        <v>80</v>
      </c>
      <c r="C61" s="0" t="n">
        <v>80</v>
      </c>
      <c r="D61" s="0" t="n">
        <v>1784</v>
      </c>
      <c r="E61" s="0" t="n">
        <v>1592</v>
      </c>
      <c r="F61" s="0" t="n">
        <v>0</v>
      </c>
      <c r="G61" s="0" t="n">
        <v>0</v>
      </c>
      <c r="H61" s="0" t="n">
        <v>536</v>
      </c>
      <c r="I61" s="0" t="n">
        <v>520</v>
      </c>
      <c r="J61" s="0" t="n">
        <v>184</v>
      </c>
      <c r="K61" s="0" t="n">
        <v>184</v>
      </c>
      <c r="L61" s="0" t="n">
        <v>0</v>
      </c>
      <c r="M61" s="0" t="n">
        <v>0</v>
      </c>
      <c r="N61" s="0" t="n">
        <v>16</v>
      </c>
      <c r="O61" s="0" t="n">
        <v>16</v>
      </c>
      <c r="P61" s="0" t="n">
        <v>402</v>
      </c>
    </row>
    <row r="62" customFormat="false" ht="13.5" hidden="false" customHeight="false" outlineLevel="0" collapsed="false">
      <c r="A62" s="0" t="s">
        <v>205</v>
      </c>
      <c r="B62" s="0" t="n">
        <v>16</v>
      </c>
      <c r="C62" s="0" t="n">
        <v>16</v>
      </c>
      <c r="D62" s="0" t="n">
        <v>1424</v>
      </c>
      <c r="E62" s="0" t="n">
        <v>1256</v>
      </c>
      <c r="F62" s="0" t="n">
        <v>0</v>
      </c>
      <c r="G62" s="0" t="n">
        <v>0</v>
      </c>
      <c r="H62" s="0" t="n">
        <v>128</v>
      </c>
      <c r="I62" s="0" t="n">
        <v>128</v>
      </c>
      <c r="J62" s="0" t="n">
        <v>112</v>
      </c>
      <c r="K62" s="0" t="n">
        <v>56</v>
      </c>
      <c r="L62" s="0" t="n">
        <v>0</v>
      </c>
      <c r="M62" s="0" t="n">
        <v>0</v>
      </c>
      <c r="N62" s="0" t="n">
        <v>8</v>
      </c>
      <c r="O62" s="0" t="n">
        <v>8</v>
      </c>
      <c r="P62" s="0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5:13:24Z</dcterms:created>
  <dc:creator>KatsumiNuruki</dc:creator>
  <dc:description/>
  <dc:language>en-US</dc:language>
  <cp:lastModifiedBy>KatsumiNuruki</cp:lastModifiedBy>
  <dcterms:modified xsi:type="dcterms:W3CDTF">2004-07-04T15:14:24Z</dcterms:modified>
  <cp:revision>0</cp:revision>
  <dc:subject/>
  <dc:title/>
</cp:coreProperties>
</file>